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trimoniu" sheetId="1" state="visible" r:id="rId2"/>
    <sheet name="cash-flow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patrimoniu!$11:$15</definedName>
    <definedName function="false" hidden="false" name="dividende" vbProcedure="false">'cash-flow'!$AB$2</definedName>
    <definedName function="false" hidden="false" name="investitii" vbProcedure="false">patrimoniu!$AY$9</definedName>
    <definedName function="false" hidden="false" name="profit2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55">
  <si>
    <t xml:space="preserve">JUDETUL: COVASNA                                               </t>
  </si>
  <si>
    <t xml:space="preserve">UNITATEA:  S.C.EL-CO S.A.                              </t>
  </si>
  <si>
    <t xml:space="preserve">ADRESA loc.TG.SECUIESC                   </t>
  </si>
  <si>
    <t xml:space="preserve">Str. FABRICII , Nr. 9                                                         </t>
  </si>
  <si>
    <t xml:space="preserve">TELEFON  362520  FAX 361777         </t>
  </si>
  <si>
    <t xml:space="preserve">NUMAR DIN REGISTRUL              </t>
  </si>
  <si>
    <t xml:space="preserve">COMERTULUI   J14/16/1991                      </t>
  </si>
  <si>
    <t xml:space="preserve">                                             BUGET 2022 BILANT</t>
  </si>
  <si>
    <t xml:space="preserve">01</t>
  </si>
  <si>
    <t xml:space="preserve">Curs </t>
  </si>
  <si>
    <t xml:space="preserve">Nr.</t>
  </si>
  <si>
    <t xml:space="preserve">Sold la </t>
  </si>
  <si>
    <t xml:space="preserve">lei</t>
  </si>
  <si>
    <t xml:space="preserve">eur</t>
  </si>
  <si>
    <t xml:space="preserve">rand</t>
  </si>
  <si>
    <t xml:space="preserve">A</t>
  </si>
  <si>
    <t xml:space="preserve">B</t>
  </si>
  <si>
    <t xml:space="preserve">A.</t>
  </si>
  <si>
    <t xml:space="preserve">ACTIVE IMOBILIZATE</t>
  </si>
  <si>
    <t xml:space="preserve">Non curent assets</t>
  </si>
  <si>
    <t xml:space="preserve">I.</t>
  </si>
  <si>
    <t xml:space="preserve">IMOBILIZARI NECORPORALE</t>
  </si>
  <si>
    <t xml:space="preserve">Intangible assets</t>
  </si>
  <si>
    <t xml:space="preserve">Cheltuieli de dezvoltare (ct.203-2803-2903)</t>
  </si>
  <si>
    <t xml:space="preserve">Development expenses</t>
  </si>
  <si>
    <t xml:space="preserve">02</t>
  </si>
  <si>
    <t xml:space="preserve">Concesiuni, brevete,licente,marci,drepturi si valori similare si alte imobilizari necorporale (ct.2051+2052+208-2805-2808-2905-2908)</t>
  </si>
  <si>
    <t xml:space="preserve">Other intangible assets</t>
  </si>
  <si>
    <t xml:space="preserve">03</t>
  </si>
  <si>
    <t xml:space="preserve">Avansuri si imobilizari necorporale in curs (ct.233+234-2933)</t>
  </si>
  <si>
    <t xml:space="preserve">Advance paid for intangible assets</t>
  </si>
  <si>
    <t xml:space="preserve">05</t>
  </si>
  <si>
    <t xml:space="preserve">TOTAL IMOBILIZARI NECORPORALE (rd01 la 05)</t>
  </si>
  <si>
    <t xml:space="preserve">Total intangible assets</t>
  </si>
  <si>
    <t xml:space="preserve">06</t>
  </si>
  <si>
    <t xml:space="preserve">II.</t>
  </si>
  <si>
    <t xml:space="preserve">IMOBILIZARI CORPORALE</t>
  </si>
  <si>
    <t xml:space="preserve">Tangible assets</t>
  </si>
  <si>
    <t xml:space="preserve">Terenuri si constructii (ct.211+212-2811-2812-2911-2912)</t>
  </si>
  <si>
    <t xml:space="preserve">Propetry and plant</t>
  </si>
  <si>
    <t xml:space="preserve">07</t>
  </si>
  <si>
    <t xml:space="preserve">Instalatii tehnice si masini (ct.213-2813-2913)</t>
  </si>
  <si>
    <t xml:space="preserve">Equipment</t>
  </si>
  <si>
    <t xml:space="preserve">08</t>
  </si>
  <si>
    <t xml:space="preserve">Alte instalatii, utilaje si mobilier (ct.214-2814-2914)</t>
  </si>
  <si>
    <t xml:space="preserve">Other equipmant</t>
  </si>
  <si>
    <t xml:space="preserve">09</t>
  </si>
  <si>
    <t xml:space="preserve">Avansuri si imobilizari corporale in curs (ct.231+232-2931)</t>
  </si>
  <si>
    <t xml:space="preserve">Advance paid for tangible assets</t>
  </si>
  <si>
    <t xml:space="preserve">10</t>
  </si>
  <si>
    <t xml:space="preserve">TOTAL IMOBILIZARI CORPORALE (rd.07 la10)</t>
  </si>
  <si>
    <t xml:space="preserve">Total non curent assets</t>
  </si>
  <si>
    <t xml:space="preserve">11</t>
  </si>
  <si>
    <t xml:space="preserve">III.</t>
  </si>
  <si>
    <t xml:space="preserve">IMOBILIZARI FINANCIARE</t>
  </si>
  <si>
    <t xml:space="preserve">Investments assets</t>
  </si>
  <si>
    <t xml:space="preserve">Alte creante ( ct.2673+2674+2678+2679-2966-2969)</t>
  </si>
  <si>
    <t xml:space="preserve">Other claim</t>
  </si>
  <si>
    <t xml:space="preserve">TOTAL IMOBILIZARI FINANCIARE (rd.12 la 18)</t>
  </si>
  <si>
    <t xml:space="preserve">Total investments assets</t>
  </si>
  <si>
    <t xml:space="preserve">ACTIVE IMOBILIZATE -TOTAL (rd.06+11+19)</t>
  </si>
  <si>
    <t xml:space="preserve">B.</t>
  </si>
  <si>
    <t xml:space="preserve">ACTIVE CIRCULANTE</t>
  </si>
  <si>
    <t xml:space="preserve">Curent assets</t>
  </si>
  <si>
    <t xml:space="preserve">STOCURI</t>
  </si>
  <si>
    <t xml:space="preserve">Inventories</t>
  </si>
  <si>
    <t xml:space="preserve">Materii prime si materiale consumabile  (ct301+3021+3022+3023+3024+3025+3026+3028+303+/-308+351+358+381+/-388-391-3921-3922-3951-3958-398)</t>
  </si>
  <si>
    <t xml:space="preserve">Raw materials</t>
  </si>
  <si>
    <t xml:space="preserve">Productia in curs de executie                                                  (ct331+332+341+/-3481+3541-393-3941-3952)</t>
  </si>
  <si>
    <t xml:space="preserve">Work in progress</t>
  </si>
  <si>
    <t xml:space="preserve">Produse finite si marfuri                                                               ( ct.345+346+/-3485+/-3486+3545+3546+356+357+361+/-368+371+/-378-3945-3946-3953-3954-3956-3957-396-397-4428)</t>
  </si>
  <si>
    <t xml:space="preserve">Finiched goods</t>
  </si>
  <si>
    <t xml:space="preserve">Avansuri pentru cumparari de stocuri ( ct.4091)</t>
  </si>
  <si>
    <t xml:space="preserve">Advance paid for raw materials</t>
  </si>
  <si>
    <t xml:space="preserve">TOTAL STOCURI (rd.21la 24)</t>
  </si>
  <si>
    <t xml:space="preserve">Total inventories</t>
  </si>
  <si>
    <t xml:space="preserve">II</t>
  </si>
  <si>
    <t xml:space="preserve">CREANTE </t>
  </si>
  <si>
    <t xml:space="preserve">Receivables</t>
  </si>
  <si>
    <t xml:space="preserve">Creante comerciale (ct4092+4111+4118+413+418-491)</t>
  </si>
  <si>
    <t xml:space="preserve">Trade receivable</t>
  </si>
  <si>
    <t xml:space="preserve">Alte creante (ct425+4282+431+437+4382+441+4424+4428+444+445+446+447+4482+4582+461+473-496+5187)</t>
  </si>
  <si>
    <t xml:space="preserve">Other receivables</t>
  </si>
  <si>
    <t xml:space="preserve">TOTAL CREANTE (rd.26 la 30)</t>
  </si>
  <si>
    <t xml:space="preserve">Total receivables</t>
  </si>
  <si>
    <t xml:space="preserve">IV</t>
  </si>
  <si>
    <r>
      <rPr>
        <b val="true"/>
        <sz val="10"/>
        <color rgb="FF339966"/>
        <rFont val="Arial"/>
        <family val="2"/>
        <charset val="238"/>
      </rPr>
      <t xml:space="preserve">CASA SI CONTURI LA BANCI </t>
    </r>
    <r>
      <rPr>
        <sz val="10"/>
        <color rgb="FF339966"/>
        <rFont val="Arial"/>
        <family val="2"/>
        <charset val="238"/>
      </rPr>
      <t xml:space="preserve">(ct.5112+5121+5124+5125+5311+5314+5321+5322+5323+5328+5411+5412+542)</t>
    </r>
  </si>
  <si>
    <t xml:space="preserve">Cash and cash equivalents</t>
  </si>
  <si>
    <r>
      <rPr>
        <b val="true"/>
        <sz val="10"/>
        <rFont val="Arial"/>
        <family val="2"/>
        <charset val="238"/>
      </rPr>
      <t xml:space="preserve">ACTIVE CIRCULANTE - TOTAL </t>
    </r>
    <r>
      <rPr>
        <sz val="10"/>
        <rFont val="Arial"/>
        <family val="2"/>
        <charset val="238"/>
      </rPr>
      <t xml:space="preserve">(rd.25+31+35+36</t>
    </r>
    <r>
      <rPr>
        <b val="true"/>
        <sz val="10"/>
        <rFont val="Arial"/>
        <family val="2"/>
        <charset val="238"/>
      </rPr>
      <t xml:space="preserve">)</t>
    </r>
  </si>
  <si>
    <t xml:space="preserve">Total current assets</t>
  </si>
  <si>
    <t xml:space="preserve">C</t>
  </si>
  <si>
    <r>
      <rPr>
        <b val="true"/>
        <sz val="10"/>
        <rFont val="Arial"/>
        <family val="2"/>
        <charset val="238"/>
      </rPr>
      <t xml:space="preserve">CHELTUIELI IN AVANS </t>
    </r>
    <r>
      <rPr>
        <sz val="10"/>
        <rFont val="Arial"/>
        <family val="2"/>
        <charset val="238"/>
      </rPr>
      <t xml:space="preserve">( ct.471)</t>
    </r>
  </si>
  <si>
    <t xml:space="preserve">Prepaid expenses</t>
  </si>
  <si>
    <t xml:space="preserve">D</t>
  </si>
  <si>
    <t xml:space="preserve">DATORII CE TREBUIE PLATITE INTR-O PERIOADA DE PANA LA UN AN</t>
  </si>
  <si>
    <t xml:space="preserve">Curent liabilities</t>
  </si>
  <si>
    <t xml:space="preserve">Sume datorate institutiilor de credit (ct.1621+1622+1624+1625+1627+1682+5191+5192+5198)</t>
  </si>
  <si>
    <t xml:space="preserve">Loans</t>
  </si>
  <si>
    <t xml:space="preserve">Avansuri incasate in contul comenzilor (ct.419)</t>
  </si>
  <si>
    <t xml:space="preserve">Advance payments, receipted</t>
  </si>
  <si>
    <t xml:space="preserve">Datorii comerciale (ct.401+404+408)</t>
  </si>
  <si>
    <t xml:space="preserve">Suppliers</t>
  </si>
  <si>
    <t xml:space="preserve">Alte datorii, inclusiv datorii fiscale si alte datorii pentru asigurarile sociale (ct.1623+1626+167+1687+2698+421+423+424+426+427+4281+431+437+4381+441+4423+4428+444+446+447+4481+4551+4558+456+457+4581+462+473+509+5186+5193+5194+5195+5196+5197)</t>
  </si>
  <si>
    <t xml:space="preserve">Other non curent assetts</t>
  </si>
  <si>
    <t xml:space="preserve">TOTAL:(rd39 la 46)</t>
  </si>
  <si>
    <t xml:space="preserve">Total curent liabilities</t>
  </si>
  <si>
    <t xml:space="preserve">E</t>
  </si>
  <si>
    <r>
      <rPr>
        <b val="true"/>
        <sz val="10"/>
        <rFont val="Arial"/>
        <family val="2"/>
        <charset val="238"/>
      </rPr>
      <t xml:space="preserve">ACTIVE CIRCULANTE MINUS DATORII CURENTE NETE </t>
    </r>
    <r>
      <rPr>
        <sz val="10"/>
        <rFont val="Arial"/>
        <family val="2"/>
        <charset val="238"/>
      </rPr>
      <t xml:space="preserve">(rd37+38-47-62</t>
    </r>
    <r>
      <rPr>
        <b val="true"/>
        <sz val="10"/>
        <rFont val="Arial"/>
        <family val="2"/>
        <charset val="238"/>
      </rPr>
      <t xml:space="preserve">)</t>
    </r>
  </si>
  <si>
    <t xml:space="preserve">Curent assets - curent liabilities</t>
  </si>
  <si>
    <t xml:space="preserve">F</t>
  </si>
  <si>
    <r>
      <rPr>
        <b val="true"/>
        <sz val="10"/>
        <rFont val="Arial"/>
        <family val="2"/>
        <charset val="238"/>
      </rPr>
      <t xml:space="preserve">TOTAL ACTIVE MINUS DATORII CURENTE </t>
    </r>
    <r>
      <rPr>
        <sz val="10"/>
        <rFont val="Arial"/>
        <family val="2"/>
        <charset val="238"/>
      </rPr>
      <t xml:space="preserve">(rd.20+48)</t>
    </r>
  </si>
  <si>
    <t xml:space="preserve">Total assets - curent liabilities</t>
  </si>
  <si>
    <t xml:space="preserve">G</t>
  </si>
  <si>
    <t xml:space="preserve">DATORII CE TREBUIE PLATITE INTR-O PERIOADA MAI MARE DE UN AN</t>
  </si>
  <si>
    <t xml:space="preserve">Non-curent liabilities</t>
  </si>
  <si>
    <t xml:space="preserve">Sume datorate institutiilor de credit    (ct.1621+1622+1624+1625+1627+1682+5191+5192+5198)</t>
  </si>
  <si>
    <t xml:space="preserve">Alte datorii, inclusiv datorii fiscale si alte datorii pentru asigurarile sociale (ct.1623+1626+167+1687+2698+421+423+424+426+427+   4281+431+437+4381+441+4423+4428+444+446+447+4481+4551+4558+456+457+4581+462+473+509+5186+5193+5194+5195+5196+5197)</t>
  </si>
  <si>
    <t xml:space="preserve">Other non-curent liabilities</t>
  </si>
  <si>
    <t xml:space="preserve">TOTAL : (rd.50 la 57)</t>
  </si>
  <si>
    <t xml:space="preserve">Total non-current liabilities</t>
  </si>
  <si>
    <t xml:space="preserve">H</t>
  </si>
  <si>
    <t xml:space="preserve">PROVIZIOANE PENTRU RISCURI SI CHELTUIELI</t>
  </si>
  <si>
    <t xml:space="preserve">Provisions</t>
  </si>
  <si>
    <t xml:space="preserve">Alte provizioane (ct.151)</t>
  </si>
  <si>
    <t xml:space="preserve">Other provisions</t>
  </si>
  <si>
    <t xml:space="preserve">TOTAL PROVIZIOANE (rd.59+60)</t>
  </si>
  <si>
    <t xml:space="preserve">Total provisions</t>
  </si>
  <si>
    <t xml:space="preserve">Venituri inregistrate in avans</t>
  </si>
  <si>
    <t xml:space="preserve">J</t>
  </si>
  <si>
    <t xml:space="preserve">CAPITAL SI REZERVE</t>
  </si>
  <si>
    <t xml:space="preserve">Shareholders' equity and reserves</t>
  </si>
  <si>
    <t xml:space="preserve">I</t>
  </si>
  <si>
    <t xml:space="preserve">CAPITAL (rd.64 la 66)</t>
  </si>
  <si>
    <t xml:space="preserve">Shareholders' equity</t>
  </si>
  <si>
    <t xml:space="preserve">din care :</t>
  </si>
  <si>
    <t xml:space="preserve">Share capital</t>
  </si>
  <si>
    <t xml:space="preserve">- capital subscris nevarsat (ct.1011) </t>
  </si>
  <si>
    <t xml:space="preserve">- capital subscris varsat ( ct.1012)</t>
  </si>
  <si>
    <t xml:space="preserve">Share capital paid</t>
  </si>
  <si>
    <t xml:space="preserve">- patrimoniul regiei ( ct.1015)</t>
  </si>
  <si>
    <r>
      <rPr>
        <b val="true"/>
        <sz val="10"/>
        <rFont val="Arial"/>
        <family val="2"/>
        <charset val="238"/>
      </rPr>
      <t xml:space="preserve">PRIME DE CAPITAL </t>
    </r>
    <r>
      <rPr>
        <sz val="10"/>
        <rFont val="Arial"/>
        <family val="2"/>
        <charset val="238"/>
      </rPr>
      <t xml:space="preserve">(ct.1041+1042+1043+1044)</t>
    </r>
  </si>
  <si>
    <t xml:space="preserve">Total share capital</t>
  </si>
  <si>
    <t xml:space="preserve">III</t>
  </si>
  <si>
    <r>
      <rPr>
        <b val="true"/>
        <sz val="10"/>
        <rFont val="Arial"/>
        <family val="2"/>
        <charset val="238"/>
      </rPr>
      <t xml:space="preserve">REZERVE DIN REEVALUARE                                </t>
    </r>
    <r>
      <rPr>
        <b val="true"/>
        <u val="single"/>
        <sz val="10"/>
        <rFont val="Arial"/>
        <family val="2"/>
        <charset val="238"/>
      </rPr>
      <t xml:space="preserve">SOLD C</t>
    </r>
  </si>
  <si>
    <t xml:space="preserve">Reserves from revaluation of fixed assets</t>
  </si>
  <si>
    <r>
      <rPr>
        <sz val="10"/>
        <rFont val="Arial"/>
        <family val="0"/>
      </rPr>
      <t xml:space="preserve">(ct.105)                                                                  </t>
    </r>
    <r>
      <rPr>
        <b val="true"/>
        <sz val="10"/>
        <rFont val="Arial"/>
        <family val="2"/>
        <charset val="238"/>
      </rPr>
      <t xml:space="preserve">SOLD D</t>
    </r>
  </si>
  <si>
    <r>
      <rPr>
        <b val="true"/>
        <sz val="10"/>
        <rFont val="Arial"/>
        <family val="2"/>
        <charset val="238"/>
      </rPr>
      <t xml:space="preserve">REZERVE </t>
    </r>
    <r>
      <rPr>
        <sz val="10"/>
        <rFont val="Arial"/>
        <family val="2"/>
        <charset val="238"/>
      </rPr>
      <t xml:space="preserve">(ct106)     (rd.71la 74)</t>
    </r>
  </si>
  <si>
    <t xml:space="preserve">Reserves</t>
  </si>
  <si>
    <t xml:space="preserve">Rezerve legale (ct.1061)</t>
  </si>
  <si>
    <t xml:space="preserve">Legal reserves</t>
  </si>
  <si>
    <t xml:space="preserve">Rezerve pentru actiuni proprii (ct.1062)</t>
  </si>
  <si>
    <t xml:space="preserve">Rezerve statutare sau contractuale (ct.1063)</t>
  </si>
  <si>
    <t xml:space="preserve">Alte rezerve (ct.1068+/-107)</t>
  </si>
  <si>
    <t xml:space="preserve">Other reservrs</t>
  </si>
  <si>
    <t xml:space="preserve">Actiuni proprii (109)</t>
  </si>
  <si>
    <t xml:space="preserve">Own shares</t>
  </si>
  <si>
    <t xml:space="preserve">V</t>
  </si>
  <si>
    <r>
      <rPr>
        <b val="true"/>
        <sz val="10"/>
        <rFont val="Arial"/>
        <family val="2"/>
        <charset val="238"/>
      </rPr>
      <t xml:space="preserve">REZULTATUL REPORTAT                                    </t>
    </r>
    <r>
      <rPr>
        <b val="true"/>
        <u val="single"/>
        <sz val="10"/>
        <rFont val="Arial"/>
        <family val="2"/>
        <charset val="238"/>
      </rPr>
      <t xml:space="preserve">SOLD C</t>
    </r>
  </si>
  <si>
    <t xml:space="preserve">Carried result</t>
  </si>
  <si>
    <r>
      <rPr>
        <sz val="10"/>
        <rFont val="Arial"/>
        <family val="0"/>
      </rPr>
      <t xml:space="preserve">(ct.117)                                                                 </t>
    </r>
    <r>
      <rPr>
        <b val="true"/>
        <sz val="10"/>
        <rFont val="Arial"/>
        <family val="2"/>
        <charset val="238"/>
      </rPr>
      <t xml:space="preserve">SOLD D</t>
    </r>
  </si>
  <si>
    <t xml:space="preserve">VI</t>
  </si>
  <si>
    <r>
      <rPr>
        <b val="true"/>
        <sz val="10"/>
        <rFont val="Arial"/>
        <family val="2"/>
        <charset val="238"/>
      </rPr>
      <t xml:space="preserve">REZULTATUL EXERCITIULUI                               </t>
    </r>
    <r>
      <rPr>
        <b val="true"/>
        <u val="single"/>
        <sz val="10"/>
        <rFont val="Arial"/>
        <family val="2"/>
        <charset val="238"/>
      </rPr>
      <t xml:space="preserve">SOLD C</t>
    </r>
  </si>
  <si>
    <t xml:space="preserve">Profit after tax</t>
  </si>
  <si>
    <r>
      <rPr>
        <sz val="10"/>
        <rFont val="Arial"/>
        <family val="0"/>
      </rPr>
      <t xml:space="preserve">(ct.121)                                                                 </t>
    </r>
    <r>
      <rPr>
        <b val="true"/>
        <sz val="10"/>
        <rFont val="Arial"/>
        <family val="2"/>
        <charset val="238"/>
      </rPr>
      <t xml:space="preserve">SOLD D</t>
    </r>
    <r>
      <rPr>
        <sz val="10"/>
        <rFont val="Arial"/>
        <family val="0"/>
      </rPr>
      <t xml:space="preserve">                        </t>
    </r>
  </si>
  <si>
    <t xml:space="preserve">Repartizarea profitului (ct.129)</t>
  </si>
  <si>
    <r>
      <rPr>
        <b val="true"/>
        <sz val="10"/>
        <rFont val="Arial"/>
        <family val="2"/>
        <charset val="238"/>
      </rPr>
      <t xml:space="preserve">TOTAL CAPITALURI PROPRII                              </t>
    </r>
    <r>
      <rPr>
        <sz val="10"/>
        <rFont val="Arial"/>
        <family val="2"/>
        <charset val="238"/>
      </rPr>
      <t xml:space="preserve">(rd.63+67+68+69+70+75-76+77-78-79)</t>
    </r>
  </si>
  <si>
    <t xml:space="preserve">Total shareholders' equity</t>
  </si>
  <si>
    <t xml:space="preserve">Patrimoniul public ( ct.1016)</t>
  </si>
  <si>
    <t xml:space="preserve">TOTAL CAPITALURI (rd.80+81)</t>
  </si>
  <si>
    <t xml:space="preserve">  DIRECTOR GENERAL</t>
  </si>
  <si>
    <t xml:space="preserve">  DIRECTOR ECONOMIC</t>
  </si>
  <si>
    <t xml:space="preserve">Ing. Nagy Alexandru Csaba</t>
  </si>
  <si>
    <t xml:space="preserve">      Ec.Nanca Viorica</t>
  </si>
  <si>
    <t xml:space="preserve">                                                          CASH-FLOW Buget 2021</t>
  </si>
  <si>
    <t xml:space="preserve">                                                          BUGETUL ACTIVITATII DE TREZORERIE</t>
  </si>
  <si>
    <t xml:space="preserve">Nr</t>
  </si>
  <si>
    <t xml:space="preserve">INDICATOR</t>
  </si>
  <si>
    <t xml:space="preserve">31.01.2022            lei</t>
  </si>
  <si>
    <t xml:space="preserve">31.01.2022                   eur</t>
  </si>
  <si>
    <t xml:space="preserve">29.02.2022            lei</t>
  </si>
  <si>
    <t xml:space="preserve">29.02.2022                     eur</t>
  </si>
  <si>
    <t xml:space="preserve">31.03.2022       lei</t>
  </si>
  <si>
    <t xml:space="preserve">31.03.2022                    eur</t>
  </si>
  <si>
    <t xml:space="preserve">30.04.2022          lei</t>
  </si>
  <si>
    <t xml:space="preserve">30.04.2022                   eur</t>
  </si>
  <si>
    <t xml:space="preserve">31.05.2022           lei</t>
  </si>
  <si>
    <t xml:space="preserve">31.05.2022                     eur</t>
  </si>
  <si>
    <t xml:space="preserve">30.06.2022           lei</t>
  </si>
  <si>
    <t xml:space="preserve">30.06.2022                     eur</t>
  </si>
  <si>
    <t xml:space="preserve">31.07.2022           lei</t>
  </si>
  <si>
    <t xml:space="preserve">31.07.2022                    eur</t>
  </si>
  <si>
    <t xml:space="preserve">31.08.2022           lei</t>
  </si>
  <si>
    <t xml:space="preserve">31.08.2022                    eur</t>
  </si>
  <si>
    <t xml:space="preserve">30.09.2022           lei</t>
  </si>
  <si>
    <t xml:space="preserve">30.09.2022                    eur</t>
  </si>
  <si>
    <t xml:space="preserve">31.10.2022         lei</t>
  </si>
  <si>
    <t xml:space="preserve">31.10.2022                   eur</t>
  </si>
  <si>
    <t xml:space="preserve">30.11.2022          lei</t>
  </si>
  <si>
    <t xml:space="preserve">30.11.20221                  eur</t>
  </si>
  <si>
    <t xml:space="preserve">31.12.2022         lei</t>
  </si>
  <si>
    <t xml:space="preserve">31.12.2022                   eur</t>
  </si>
  <si>
    <t xml:space="preserve">Crt</t>
  </si>
  <si>
    <t xml:space="preserve">Profit inainte de impozitare</t>
  </si>
  <si>
    <t xml:space="preserve">Income before tax</t>
  </si>
  <si>
    <t xml:space="preserve">Ajustari pentru</t>
  </si>
  <si>
    <t xml:space="preserve">Adjustments for</t>
  </si>
  <si>
    <t xml:space="preserve">Amortizarea imobilizarilor</t>
  </si>
  <si>
    <t xml:space="preserve">Amortisation</t>
  </si>
  <si>
    <t xml:space="preserve">Cresterea ale provizioanelor</t>
  </si>
  <si>
    <t xml:space="preserve">Increase in provision</t>
  </si>
  <si>
    <t xml:space="preserve">Castig din vanzarea de imobilizari</t>
  </si>
  <si>
    <t xml:space="preserve">Gain on sale of propetry, plant and equipmant</t>
  </si>
  <si>
    <t xml:space="preserve">Flux de trezorerie oerational inainte de modificari ale capitalului circulant</t>
  </si>
  <si>
    <t xml:space="preserve">Operating cash-flow before movements in working capital</t>
  </si>
  <si>
    <t xml:space="preserve">Scaderea stocurilor</t>
  </si>
  <si>
    <t xml:space="preserve">Decrease in inventories</t>
  </si>
  <si>
    <t xml:space="preserve">Scaderea creantelor</t>
  </si>
  <si>
    <t xml:space="preserve">Decrease in accounts receivable</t>
  </si>
  <si>
    <t xml:space="preserve">Scadearea obligatiilor</t>
  </si>
  <si>
    <t xml:space="preserve">Decrease in accounts payable</t>
  </si>
  <si>
    <t xml:space="preserve">Flux de numerar operational</t>
  </si>
  <si>
    <t xml:space="preserve">Cash flows generated by operations </t>
  </si>
  <si>
    <t xml:space="preserve">Impozit pe profit platit</t>
  </si>
  <si>
    <t xml:space="preserve">Income tax paid</t>
  </si>
  <si>
    <t xml:space="preserve">Flux de numerar din activitatea de exploatare</t>
  </si>
  <si>
    <t xml:space="preserve">Net cash flows from operating activies </t>
  </si>
  <si>
    <t xml:space="preserve">Active imobilizate cedate</t>
  </si>
  <si>
    <t xml:space="preserve">Activitatea de investitii</t>
  </si>
  <si>
    <t xml:space="preserve">Investing activities</t>
  </si>
  <si>
    <t xml:space="preserve">Incasari din vanzarea imobilizarilor</t>
  </si>
  <si>
    <t xml:space="preserve">Proceeds from disposal of propetry, plant and equipmant</t>
  </si>
  <si>
    <t xml:space="preserve">Plati pentru achizitii de imobilizari</t>
  </si>
  <si>
    <t xml:space="preserve">Purchase of propetry, plant and equipmant</t>
  </si>
  <si>
    <t xml:space="preserve">Numerar folosit in activitatea de investitii</t>
  </si>
  <si>
    <t xml:space="preserve">Net cash flows used in investing activities</t>
  </si>
  <si>
    <t xml:space="preserve">ACTIVITATEA DE FINANTARE</t>
  </si>
  <si>
    <t xml:space="preserve">Financing activities</t>
  </si>
  <si>
    <t xml:space="preserve">Plati dividende</t>
  </si>
  <si>
    <t xml:space="preserve">Dividends paid</t>
  </si>
  <si>
    <t xml:space="preserve">Rascumparea actiuni</t>
  </si>
  <si>
    <t xml:space="preserve">Own shares paid</t>
  </si>
  <si>
    <t xml:space="preserve">Plati privind incasarea/rambursarea de credit</t>
  </si>
  <si>
    <t xml:space="preserve">Payments of loans</t>
  </si>
  <si>
    <t xml:space="preserve">Plati pentru reducerea obligatiilor de leasing</t>
  </si>
  <si>
    <t xml:space="preserve">Lease payments</t>
  </si>
  <si>
    <t xml:space="preserve">Numerar generat de activitatea de finantare</t>
  </si>
  <si>
    <t xml:space="preserve">Net clash flow provided by financing activities</t>
  </si>
  <si>
    <t xml:space="preserve">Variatia capitalului propiu</t>
  </si>
  <si>
    <t xml:space="preserve">Cresterea disponibilitatiilor</t>
  </si>
  <si>
    <t xml:space="preserve">Net increase in cash and cash equivalents</t>
  </si>
  <si>
    <t xml:space="preserve">DISPONIBIL INCEPUT AN</t>
  </si>
  <si>
    <t xml:space="preserve">Cash and cash equivalents, beginning of period</t>
  </si>
  <si>
    <t xml:space="preserve">DISPONIBIL SFARSIT PERIOADA</t>
  </si>
  <si>
    <t xml:space="preserve">Cash and cash equivalents, end of period</t>
  </si>
  <si>
    <t xml:space="preserve">Director econom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[$-409]d\-mmm\-yy"/>
    <numFmt numFmtId="168" formatCode="[$-409]#,##0_);[RED]\(#,##0\)"/>
    <numFmt numFmtId="169" formatCode="0.000"/>
    <numFmt numFmtId="170" formatCode="_(* #,##0.00_);_(* \(#,##0.00\);_(* \-??_);_(@_)"/>
    <numFmt numFmtId="171" formatCode="#,##0.0000_);[RED]\(#,##0.0000\)"/>
    <numFmt numFmtId="172" formatCode="#,##0.000_);[RED]\(#,##0.000\)"/>
    <numFmt numFmtId="173" formatCode="#,##0"/>
    <numFmt numFmtId="174" formatCode="[$-409]#,##0_);\(#,##0\)"/>
    <numFmt numFmtId="175" formatCode="0"/>
    <numFmt numFmtId="176" formatCode="[$-409]#,##0.00_);[RED]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b val="true"/>
      <i val="true"/>
      <u val="single"/>
      <sz val="12"/>
      <name val="Comic Sans MS"/>
      <family val="4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banzi%20si%20comisioane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alanta%2020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22-%20Buget%20CPP(Cont.%20profit%20si%20pierdere)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mortizare_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banzi"/>
      <sheetName val="Sheet3"/>
      <sheetName val="dobanzi si comisioane 2022"/>
      <sheetName val="0"/>
    </sheetNames>
    <sheetDataSet>
      <sheetData sheetId="0">
        <row r="23">
          <cell r="C23">
            <v>0</v>
          </cell>
        </row>
        <row r="23">
          <cell r="E23">
            <v>0</v>
          </cell>
        </row>
        <row r="23">
          <cell r="G23">
            <v>0</v>
          </cell>
        </row>
        <row r="23">
          <cell r="I23">
            <v>0</v>
          </cell>
        </row>
        <row r="23">
          <cell r="K23">
            <v>0</v>
          </cell>
        </row>
        <row r="23">
          <cell r="M23">
            <v>0</v>
          </cell>
        </row>
        <row r="23">
          <cell r="O23">
            <v>0</v>
          </cell>
        </row>
        <row r="23">
          <cell r="Q23">
            <v>0</v>
          </cell>
        </row>
        <row r="23">
          <cell r="S23">
            <v>0</v>
          </cell>
        </row>
        <row r="23">
          <cell r="U23">
            <v>0</v>
          </cell>
        </row>
        <row r="23">
          <cell r="W23">
            <v>0</v>
          </cell>
        </row>
        <row r="23">
          <cell r="Y23">
            <v>0</v>
          </cell>
        </row>
        <row r="23">
          <cell r="AA23">
            <v>0</v>
          </cell>
        </row>
        <row r="29">
          <cell r="E29">
            <v>3024.95</v>
          </cell>
        </row>
        <row r="29">
          <cell r="G29">
            <v>3034.8</v>
          </cell>
        </row>
        <row r="29">
          <cell r="I29">
            <v>3044.65</v>
          </cell>
        </row>
        <row r="29">
          <cell r="K29">
            <v>3054.55</v>
          </cell>
        </row>
        <row r="29">
          <cell r="M29">
            <v>3064.5</v>
          </cell>
        </row>
        <row r="29">
          <cell r="O29">
            <v>3074.45</v>
          </cell>
        </row>
        <row r="29">
          <cell r="Q29">
            <v>3084.4</v>
          </cell>
        </row>
        <row r="29">
          <cell r="S29">
            <v>3094.45</v>
          </cell>
        </row>
        <row r="29">
          <cell r="U29">
            <v>3102.05</v>
          </cell>
        </row>
        <row r="29">
          <cell r="W29">
            <v>0</v>
          </cell>
        </row>
        <row r="29">
          <cell r="Y29">
            <v>0</v>
          </cell>
        </row>
        <row r="29">
          <cell r="AA29">
            <v>0</v>
          </cell>
        </row>
        <row r="50">
          <cell r="C50">
            <v>5</v>
          </cell>
        </row>
        <row r="52"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ta"/>
      <sheetName val="rezultate"/>
      <sheetName val="patrimuniu"/>
      <sheetName val="cash-flow"/>
      <sheetName val="impozit profit"/>
      <sheetName val="Sheet5"/>
      <sheetName val="calcule"/>
    </sheetNames>
    <sheetDataSet>
      <sheetData sheetId="0">
        <row r="229">
          <cell r="L229">
            <v>0</v>
          </cell>
        </row>
      </sheetData>
      <sheetData sheetId="1"/>
      <sheetData sheetId="2">
        <row r="19">
          <cell r="E19">
            <v>0</v>
          </cell>
        </row>
        <row r="20">
          <cell r="E20">
            <v>91892</v>
          </cell>
        </row>
        <row r="21">
          <cell r="E21">
            <v>0</v>
          </cell>
        </row>
        <row r="23">
          <cell r="E23">
            <v>0</v>
          </cell>
        </row>
        <row r="26">
          <cell r="E26">
            <v>5752790</v>
          </cell>
        </row>
        <row r="27">
          <cell r="E27">
            <v>1736244</v>
          </cell>
        </row>
        <row r="28">
          <cell r="E28">
            <v>19153</v>
          </cell>
        </row>
        <row r="29">
          <cell r="E29">
            <v>78585</v>
          </cell>
        </row>
        <row r="30">
          <cell r="E30">
            <v>60889</v>
          </cell>
        </row>
        <row r="34">
          <cell r="E34">
            <v>73715</v>
          </cell>
        </row>
        <row r="42">
          <cell r="E42">
            <v>0</v>
          </cell>
        </row>
        <row r="47">
          <cell r="E47">
            <v>1402279</v>
          </cell>
        </row>
        <row r="48">
          <cell r="E48">
            <v>159075</v>
          </cell>
        </row>
        <row r="49">
          <cell r="E49">
            <v>1015241</v>
          </cell>
        </row>
        <row r="50">
          <cell r="E50">
            <v>232671</v>
          </cell>
        </row>
        <row r="58">
          <cell r="E58">
            <v>3998357</v>
          </cell>
        </row>
        <row r="59">
          <cell r="E59">
            <v>0</v>
          </cell>
        </row>
        <row r="60">
          <cell r="E60">
            <v>0</v>
          </cell>
        </row>
        <row r="61">
          <cell r="E61">
            <v>193002</v>
          </cell>
        </row>
        <row r="62">
          <cell r="E62">
            <v>0</v>
          </cell>
        </row>
        <row r="68">
          <cell r="E68">
            <v>1503998</v>
          </cell>
        </row>
        <row r="70">
          <cell r="E70">
            <v>58008</v>
          </cell>
        </row>
        <row r="75">
          <cell r="E75">
            <v>0</v>
          </cell>
        </row>
        <row r="76">
          <cell r="E76">
            <v>16030</v>
          </cell>
        </row>
        <row r="77">
          <cell r="E77">
            <v>1095686</v>
          </cell>
        </row>
        <row r="81">
          <cell r="E81">
            <v>450769</v>
          </cell>
        </row>
        <row r="87">
          <cell r="E87">
            <v>0</v>
          </cell>
        </row>
        <row r="98">
          <cell r="E98">
            <v>15792</v>
          </cell>
        </row>
        <row r="103">
          <cell r="E103">
            <v>151794</v>
          </cell>
        </row>
        <row r="104">
          <cell r="E104">
            <v>151794</v>
          </cell>
        </row>
        <row r="109">
          <cell r="E109">
            <v>0</v>
          </cell>
        </row>
        <row r="119">
          <cell r="E119">
            <v>1676538</v>
          </cell>
        </row>
        <row r="126">
          <cell r="E126">
            <v>14348674</v>
          </cell>
        </row>
        <row r="128">
          <cell r="E128">
            <v>335308</v>
          </cell>
        </row>
        <row r="129">
          <cell r="E129">
            <v>0</v>
          </cell>
        </row>
        <row r="130">
          <cell r="E130">
            <v>4699459</v>
          </cell>
        </row>
        <row r="136">
          <cell r="E136">
            <v>8783365</v>
          </cell>
        </row>
        <row r="137">
          <cell r="E137">
            <v>2369214</v>
          </cell>
        </row>
        <row r="138">
          <cell r="E138">
            <v>0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22 Buget Marja"/>
      <sheetName val="2022 Buget Centralizare"/>
      <sheetName val="Vanzari"/>
      <sheetName val="Cost. direct"/>
      <sheetName val="Cost. ind. total"/>
      <sheetName val="C. ind. Prep. cer."/>
      <sheetName val="C.Ind. Ceramica"/>
      <sheetName val="C. ind. P.met. galv."/>
      <sheetName val="C. ind. Montaj"/>
      <sheetName val="C. ind. Scularie"/>
      <sheetName val="Cost. ind. Inginerie"/>
      <sheetName val="Repartizare  auxiliare"/>
      <sheetName val="Repart.energ si indir."/>
      <sheetName val="Cost. Comercial"/>
      <sheetName val="Cost. cond. Adm."/>
      <sheetName val="Alte venit si cost exploatare"/>
      <sheetName val="Venituri si costuri financiare"/>
    </sheetNames>
    <sheetDataSet>
      <sheetData sheetId="0"/>
      <sheetData sheetId="1">
        <row r="10">
          <cell r="F10">
            <v>84481.245826087</v>
          </cell>
          <cell r="G10">
            <v>-39298.608173913</v>
          </cell>
          <cell r="H10">
            <v>21799.1447826087</v>
          </cell>
          <cell r="I10">
            <v>83778.8048695652</v>
          </cell>
          <cell r="J10">
            <v>-94714.3146086957</v>
          </cell>
          <cell r="K10">
            <v>83370.5933043478</v>
          </cell>
          <cell r="L10">
            <v>-83565.8222608696</v>
          </cell>
          <cell r="M10">
            <v>83931.8246086957</v>
          </cell>
          <cell r="N10">
            <v>-108748.416347826</v>
          </cell>
          <cell r="O10">
            <v>-6090.5</v>
          </cell>
          <cell r="P10">
            <v>-49853.452</v>
          </cell>
          <cell r="Q10">
            <v>56090.5</v>
          </cell>
        </row>
        <row r="23">
          <cell r="F23">
            <v>-20262.2930582571</v>
          </cell>
          <cell r="G23">
            <v>-29454.1331528349</v>
          </cell>
          <cell r="H23">
            <v>-18322.8688225079</v>
          </cell>
          <cell r="I23">
            <v>-3486.20661679582</v>
          </cell>
          <cell r="J23">
            <v>-9225.86503639101</v>
          </cell>
          <cell r="K23">
            <v>-2296.53413931081</v>
          </cell>
          <cell r="L23">
            <v>-1146.32548276778</v>
          </cell>
          <cell r="M23">
            <v>474.352896984842</v>
          </cell>
          <cell r="N23">
            <v>-11341.3175971106</v>
          </cell>
          <cell r="O23">
            <v>-15607.9141793709</v>
          </cell>
          <cell r="P23">
            <v>-28767.8861842049</v>
          </cell>
          <cell r="Q23">
            <v>6064.9016123396</v>
          </cell>
        </row>
        <row r="25">
          <cell r="F25">
            <v>-20262.2930582571</v>
          </cell>
          <cell r="G25">
            <v>-29454.1331528349</v>
          </cell>
          <cell r="H25">
            <v>-18322.8688225079</v>
          </cell>
          <cell r="I25">
            <v>-3486.20661679582</v>
          </cell>
          <cell r="J25">
            <v>-9225.86503639101</v>
          </cell>
          <cell r="K25">
            <v>-2296.53413931081</v>
          </cell>
          <cell r="L25">
            <v>-1146.32548276778</v>
          </cell>
          <cell r="M25">
            <v>474.352896984842</v>
          </cell>
          <cell r="N25">
            <v>-11341.3175971106</v>
          </cell>
          <cell r="O25">
            <v>-15607.9141793709</v>
          </cell>
          <cell r="P25">
            <v>-28767.8861842049</v>
          </cell>
          <cell r="Q25">
            <v>6064.901612339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mo 2022 Central. euro"/>
      <sheetName val="Amo. 2022 fund"/>
      <sheetName val="Amortizare dec"/>
      <sheetName val="Fisc.I."/>
      <sheetName val="Fisc.2020"/>
      <sheetName val="Sheet3"/>
    </sheetNames>
    <sheetDataSet>
      <sheetData sheetId="0">
        <row r="12">
          <cell r="F12">
            <v>16926.3833333333</v>
          </cell>
          <cell r="G12">
            <v>16955.55</v>
          </cell>
          <cell r="H12">
            <v>16984.7166666667</v>
          </cell>
          <cell r="I12">
            <v>17133.8833333333</v>
          </cell>
          <cell r="J12">
            <v>17163.05</v>
          </cell>
          <cell r="K12">
            <v>17192.2166666667</v>
          </cell>
          <cell r="L12">
            <v>17221.3833333333</v>
          </cell>
          <cell r="M12">
            <v>17250.55</v>
          </cell>
          <cell r="N12">
            <v>18089.7166666667</v>
          </cell>
          <cell r="O12">
            <v>18118.8833333333</v>
          </cell>
          <cell r="P12">
            <v>18148.05</v>
          </cell>
          <cell r="Q12">
            <v>18177.2166666667</v>
          </cell>
        </row>
      </sheetData>
      <sheetData sheetId="1">
        <row r="26">
          <cell r="E26">
            <v>1400</v>
          </cell>
          <cell r="F26">
            <v>1400</v>
          </cell>
          <cell r="G26">
            <v>8600</v>
          </cell>
          <cell r="H26">
            <v>41400</v>
          </cell>
          <cell r="I26">
            <v>41400</v>
          </cell>
          <cell r="J26">
            <v>19400</v>
          </cell>
          <cell r="K26">
            <v>1400</v>
          </cell>
          <cell r="L26">
            <v>1400</v>
          </cell>
          <cell r="M26">
            <v>1400</v>
          </cell>
          <cell r="N26">
            <v>1400</v>
          </cell>
          <cell r="O26">
            <v>1400</v>
          </cell>
          <cell r="P26">
            <v>140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Buget%202021/VAR%204/Buget%202015%20st.%20Canadian.xls" TargetMode="External"/><Relationship Id="rId2" Type="http://schemas.openxmlformats.org/officeDocument/2006/relationships/hyperlink" Target="../../Buget%202021/VAR%204/Buget%202017%20st.%20Canadian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4" ySplit="15" topLeftCell="AA25" activePane="bottomRight" state="frozen"/>
      <selection pane="topLeft" activeCell="C1" activeCellId="0" sqref="C1"/>
      <selection pane="topRight" activeCell="AA1" activeCellId="0" sqref="AA1"/>
      <selection pane="bottomLeft" activeCell="C25" activeCellId="0" sqref="C25"/>
      <selection pane="bottomRight" activeCell="AD35" activeCellId="0" sqref="AD3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41"/>
    <col collapsed="false" customWidth="true" hidden="false" outlineLevel="0" max="2" min="2" style="0" width="38.85"/>
    <col collapsed="false" customWidth="true" hidden="false" outlineLevel="0" max="3" min="3" style="0" width="41.85"/>
    <col collapsed="false" customWidth="true" hidden="false" outlineLevel="0" max="4" min="4" style="0" width="6.28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1" max="7" min="7" style="0" width="10.71"/>
    <col collapsed="false" customWidth="true" hidden="false" outlineLevel="1" max="8" min="8" style="0" width="10.41"/>
    <col collapsed="false" customWidth="true" hidden="false" outlineLevel="1" max="10" min="9" style="0" width="10.71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1" max="13" min="13" style="0" width="14.56"/>
    <col collapsed="false" customWidth="true" hidden="false" outlineLevel="1" max="14" min="14" style="0" width="13.14"/>
    <col collapsed="false" customWidth="true" hidden="false" outlineLevel="1" max="15" min="15" style="0" width="13.41"/>
    <col collapsed="false" customWidth="true" hidden="false" outlineLevel="1" max="16" min="16" style="0" width="12.85"/>
    <col collapsed="false" customWidth="true" hidden="false" outlineLevel="0" max="17" min="17" style="0" width="13.85"/>
    <col collapsed="false" customWidth="true" hidden="false" outlineLevel="0" max="18" min="18" style="0" width="12.85"/>
    <col collapsed="false" customWidth="true" hidden="false" outlineLevel="1" max="19" min="19" style="0" width="14.56"/>
    <col collapsed="false" customWidth="true" hidden="false" outlineLevel="1" max="20" min="20" style="0" width="12.99"/>
    <col collapsed="false" customWidth="true" hidden="false" outlineLevel="1" max="21" min="21" style="0" width="14.14"/>
    <col collapsed="false" customWidth="true" hidden="false" outlineLevel="1" max="22" min="22" style="0" width="11.99"/>
    <col collapsed="false" customWidth="true" hidden="false" outlineLevel="0" max="23" min="23" style="0" width="13.85"/>
    <col collapsed="false" customWidth="true" hidden="false" outlineLevel="0" max="24" min="24" style="0" width="12.85"/>
    <col collapsed="false" customWidth="true" hidden="false" outlineLevel="1" max="25" min="25" style="0" width="13.7"/>
    <col collapsed="false" customWidth="true" hidden="false" outlineLevel="1" max="26" min="26" style="0" width="14.41"/>
    <col collapsed="false" customWidth="true" hidden="false" outlineLevel="1" max="27" min="27" style="0" width="12.85"/>
    <col collapsed="false" customWidth="true" hidden="false" outlineLevel="1" max="28" min="28" style="0" width="12.99"/>
    <col collapsed="false" customWidth="true" hidden="false" outlineLevel="0" max="29" min="29" style="0" width="11.85"/>
    <col collapsed="false" customWidth="true" hidden="false" outlineLevel="0" max="30" min="30" style="0" width="10.41"/>
    <col collapsed="false" customWidth="true" hidden="false" outlineLevel="0" max="32" min="32" style="0" width="10.56"/>
  </cols>
  <sheetData>
    <row r="1" customFormat="false" ht="12.75" hidden="true" customHeight="false" outlineLevel="0" collapsed="false">
      <c r="A1" s="0" t="s">
        <v>0</v>
      </c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true" customHeight="false" outlineLevel="0" collapsed="false">
      <c r="A5" s="0" t="s">
        <v>4</v>
      </c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0" t="s">
        <v>6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true" customHeight="false" outlineLevel="0" collapsed="false"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9.5" hidden="false" customHeight="false" outlineLevel="0" collapsed="false">
      <c r="A9" s="3" t="s">
        <v>7</v>
      </c>
      <c r="B9" s="3"/>
      <c r="C9" s="3"/>
      <c r="D9" s="3"/>
      <c r="E9" s="3"/>
      <c r="F9" s="4"/>
      <c r="G9" s="4"/>
      <c r="H9" s="4"/>
      <c r="I9" s="4"/>
      <c r="J9" s="4"/>
      <c r="K9" s="4"/>
      <c r="L9" s="4"/>
      <c r="M9" s="4"/>
      <c r="N9" s="4"/>
      <c r="O9" s="4"/>
      <c r="AY9" s="5"/>
    </row>
    <row r="10" customFormat="false" ht="13.5" hidden="false" customHeight="false" outlineLevel="0" collapsed="false">
      <c r="A10" s="6"/>
      <c r="B10" s="6"/>
      <c r="C10" s="6"/>
      <c r="D10" s="6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3.5" hidden="false" customHeight="false" outlineLevel="0" collapsed="false">
      <c r="A11" s="8" t="s">
        <v>8</v>
      </c>
      <c r="B11" s="9"/>
      <c r="C11" s="10" t="s">
        <v>9</v>
      </c>
      <c r="E11" s="11" t="n">
        <f aca="false">[1]dobanzi!$C$50</f>
        <v>5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2.75" hidden="false" customHeight="false" outlineLevel="0" collapsed="false">
      <c r="A12" s="13"/>
      <c r="B12" s="14"/>
      <c r="C12" s="14"/>
      <c r="D12" s="15" t="s">
        <v>10</v>
      </c>
      <c r="E12" s="16" t="s">
        <v>11</v>
      </c>
      <c r="F12" s="16" t="s">
        <v>11</v>
      </c>
      <c r="G12" s="16" t="s">
        <v>11</v>
      </c>
      <c r="H12" s="16" t="s">
        <v>11</v>
      </c>
      <c r="I12" s="16" t="s">
        <v>11</v>
      </c>
      <c r="J12" s="16" t="s">
        <v>11</v>
      </c>
      <c r="K12" s="16" t="s">
        <v>11</v>
      </c>
      <c r="L12" s="16" t="s">
        <v>11</v>
      </c>
      <c r="M12" s="16" t="s">
        <v>11</v>
      </c>
      <c r="N12" s="16" t="s">
        <v>11</v>
      </c>
      <c r="O12" s="16" t="s">
        <v>11</v>
      </c>
      <c r="P12" s="16" t="s">
        <v>11</v>
      </c>
      <c r="Q12" s="16" t="s">
        <v>11</v>
      </c>
      <c r="R12" s="16" t="s">
        <v>11</v>
      </c>
      <c r="S12" s="16" t="s">
        <v>11</v>
      </c>
      <c r="T12" s="16" t="s">
        <v>11</v>
      </c>
      <c r="U12" s="16" t="s">
        <v>11</v>
      </c>
      <c r="V12" s="16" t="s">
        <v>11</v>
      </c>
      <c r="W12" s="16" t="s">
        <v>11</v>
      </c>
      <c r="X12" s="16" t="s">
        <v>11</v>
      </c>
      <c r="Y12" s="16" t="s">
        <v>11</v>
      </c>
      <c r="Z12" s="16" t="s">
        <v>11</v>
      </c>
      <c r="AA12" s="16" t="s">
        <v>11</v>
      </c>
      <c r="AB12" s="16" t="s">
        <v>11</v>
      </c>
      <c r="AC12" s="16" t="s">
        <v>11</v>
      </c>
      <c r="AD12" s="16" t="s">
        <v>11</v>
      </c>
    </row>
    <row r="13" customFormat="false" ht="12.75" hidden="false" customHeight="false" outlineLevel="0" collapsed="false">
      <c r="A13" s="17"/>
      <c r="B13" s="18"/>
      <c r="C13" s="18"/>
      <c r="D13" s="19"/>
      <c r="E13" s="20" t="s">
        <v>12</v>
      </c>
      <c r="F13" s="20" t="s">
        <v>13</v>
      </c>
      <c r="G13" s="20" t="s">
        <v>12</v>
      </c>
      <c r="H13" s="20" t="s">
        <v>13</v>
      </c>
      <c r="I13" s="20" t="s">
        <v>12</v>
      </c>
      <c r="J13" s="20" t="s">
        <v>13</v>
      </c>
      <c r="K13" s="20" t="s">
        <v>12</v>
      </c>
      <c r="L13" s="20" t="s">
        <v>13</v>
      </c>
      <c r="M13" s="20" t="s">
        <v>12</v>
      </c>
      <c r="N13" s="20" t="s">
        <v>13</v>
      </c>
      <c r="O13" s="20" t="s">
        <v>12</v>
      </c>
      <c r="P13" s="20" t="s">
        <v>13</v>
      </c>
      <c r="Q13" s="20" t="s">
        <v>12</v>
      </c>
      <c r="R13" s="20" t="s">
        <v>13</v>
      </c>
      <c r="S13" s="20" t="s">
        <v>12</v>
      </c>
      <c r="T13" s="20" t="s">
        <v>13</v>
      </c>
      <c r="U13" s="20" t="s">
        <v>12</v>
      </c>
      <c r="V13" s="20" t="s">
        <v>13</v>
      </c>
      <c r="W13" s="20" t="s">
        <v>12</v>
      </c>
      <c r="X13" s="20" t="s">
        <v>13</v>
      </c>
      <c r="Y13" s="20" t="s">
        <v>12</v>
      </c>
      <c r="Z13" s="20" t="s">
        <v>13</v>
      </c>
      <c r="AA13" s="20" t="s">
        <v>12</v>
      </c>
      <c r="AB13" s="20" t="s">
        <v>13</v>
      </c>
      <c r="AC13" s="20" t="s">
        <v>12</v>
      </c>
      <c r="AD13" s="20" t="s">
        <v>13</v>
      </c>
    </row>
    <row r="14" customFormat="false" ht="13.5" hidden="false" customHeight="false" outlineLevel="0" collapsed="false">
      <c r="A14" s="9"/>
      <c r="B14" s="21"/>
      <c r="C14" s="21"/>
      <c r="D14" s="22" t="s">
        <v>14</v>
      </c>
      <c r="E14" s="23" t="n">
        <v>44562</v>
      </c>
      <c r="F14" s="23" t="n">
        <v>44562</v>
      </c>
      <c r="G14" s="23" t="n">
        <v>44592</v>
      </c>
      <c r="H14" s="23" t="n">
        <v>44592</v>
      </c>
      <c r="I14" s="23" t="n">
        <v>44620</v>
      </c>
      <c r="J14" s="23" t="n">
        <v>44620</v>
      </c>
      <c r="K14" s="23" t="n">
        <v>44651</v>
      </c>
      <c r="L14" s="23" t="n">
        <v>44651</v>
      </c>
      <c r="M14" s="23" t="n">
        <v>44681</v>
      </c>
      <c r="N14" s="23" t="n">
        <v>44681</v>
      </c>
      <c r="O14" s="23" t="n">
        <v>44712</v>
      </c>
      <c r="P14" s="23" t="n">
        <v>44712</v>
      </c>
      <c r="Q14" s="23" t="n">
        <v>44742</v>
      </c>
      <c r="R14" s="23" t="n">
        <v>44742</v>
      </c>
      <c r="S14" s="23" t="n">
        <v>44773</v>
      </c>
      <c r="T14" s="23" t="n">
        <v>44773</v>
      </c>
      <c r="U14" s="23" t="n">
        <v>44804</v>
      </c>
      <c r="V14" s="23" t="n">
        <v>44804</v>
      </c>
      <c r="W14" s="23" t="n">
        <v>44834</v>
      </c>
      <c r="X14" s="23" t="n">
        <v>44834</v>
      </c>
      <c r="Y14" s="23" t="n">
        <v>44865</v>
      </c>
      <c r="Z14" s="23" t="n">
        <v>44865</v>
      </c>
      <c r="AA14" s="23" t="n">
        <v>44895</v>
      </c>
      <c r="AB14" s="23" t="n">
        <v>44895</v>
      </c>
      <c r="AC14" s="23" t="n">
        <v>44926</v>
      </c>
      <c r="AD14" s="23" t="n">
        <v>44926</v>
      </c>
    </row>
    <row r="15" customFormat="false" ht="13.5" hidden="false" customHeight="false" outlineLevel="0" collapsed="false">
      <c r="A15" s="24"/>
      <c r="B15" s="25" t="s">
        <v>15</v>
      </c>
      <c r="C15" s="25"/>
      <c r="D15" s="26" t="s">
        <v>16</v>
      </c>
      <c r="E15" s="27" t="n">
        <v>2</v>
      </c>
      <c r="F15" s="27" t="n">
        <f aca="false">E15+1</f>
        <v>3</v>
      </c>
      <c r="G15" s="27" t="n">
        <f aca="false">F15+1</f>
        <v>4</v>
      </c>
      <c r="H15" s="27" t="n">
        <f aca="false">G15+1</f>
        <v>5</v>
      </c>
      <c r="I15" s="27" t="n">
        <f aca="false">H15+1</f>
        <v>6</v>
      </c>
      <c r="J15" s="27" t="n">
        <f aca="false">I15+1</f>
        <v>7</v>
      </c>
      <c r="K15" s="27" t="n">
        <f aca="false">J15+1</f>
        <v>8</v>
      </c>
      <c r="L15" s="27" t="n">
        <f aca="false">K15+1</f>
        <v>9</v>
      </c>
      <c r="M15" s="27" t="n">
        <f aca="false">L15+1</f>
        <v>10</v>
      </c>
      <c r="N15" s="27" t="n">
        <f aca="false">M15+1</f>
        <v>11</v>
      </c>
      <c r="O15" s="27" t="n">
        <f aca="false">N15+1</f>
        <v>12</v>
      </c>
      <c r="P15" s="27" t="n">
        <f aca="false">O15+1</f>
        <v>13</v>
      </c>
      <c r="Q15" s="27" t="n">
        <f aca="false">P15+1</f>
        <v>14</v>
      </c>
      <c r="R15" s="27" t="n">
        <f aca="false">Q15+1</f>
        <v>15</v>
      </c>
      <c r="S15" s="27" t="n">
        <f aca="false">R15+1</f>
        <v>16</v>
      </c>
      <c r="T15" s="27" t="n">
        <f aca="false">S15+1</f>
        <v>17</v>
      </c>
      <c r="U15" s="27" t="n">
        <f aca="false">T15+1</f>
        <v>18</v>
      </c>
      <c r="V15" s="27" t="n">
        <f aca="false">U15+1</f>
        <v>19</v>
      </c>
      <c r="W15" s="27" t="n">
        <f aca="false">V15+1</f>
        <v>20</v>
      </c>
      <c r="X15" s="27" t="n">
        <f aca="false">W15+1</f>
        <v>21</v>
      </c>
      <c r="Y15" s="27" t="n">
        <f aca="false">X15+1</f>
        <v>22</v>
      </c>
      <c r="Z15" s="27" t="n">
        <f aca="false">Y15+1</f>
        <v>23</v>
      </c>
      <c r="AA15" s="27" t="n">
        <f aca="false">Z15+1</f>
        <v>24</v>
      </c>
      <c r="AB15" s="27" t="n">
        <f aca="false">AA15+1</f>
        <v>25</v>
      </c>
      <c r="AC15" s="27" t="n">
        <f aca="false">AB15+1</f>
        <v>26</v>
      </c>
      <c r="AD15" s="27" t="n">
        <f aca="false">AC15+1</f>
        <v>27</v>
      </c>
    </row>
    <row r="16" customFormat="false" ht="13.5" hidden="false" customHeight="false" outlineLevel="0" collapsed="false">
      <c r="A16" s="28" t="s">
        <v>17</v>
      </c>
      <c r="B16" s="0" t="s">
        <v>18</v>
      </c>
      <c r="C16" s="28" t="s">
        <v>19</v>
      </c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customFormat="false" ht="12.75" hidden="false" customHeight="true" outlineLevel="0" collapsed="false">
      <c r="A17" s="30" t="s">
        <v>20</v>
      </c>
      <c r="B17" s="31" t="s">
        <v>21</v>
      </c>
      <c r="C17" s="31" t="s">
        <v>22</v>
      </c>
      <c r="D17" s="31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</row>
    <row r="18" customFormat="false" ht="13.5" hidden="false" customHeight="false" outlineLevel="0" collapsed="false">
      <c r="A18" s="33" t="n">
        <v>2</v>
      </c>
      <c r="B18" s="33" t="s">
        <v>23</v>
      </c>
      <c r="C18" s="33" t="s">
        <v>24</v>
      </c>
      <c r="D18" s="34" t="s">
        <v>25</v>
      </c>
      <c r="E18" s="35" t="n">
        <f aca="false">[2]patrimuniu!$E$19</f>
        <v>0</v>
      </c>
      <c r="F18" s="35" t="n">
        <f aca="false">E18/$E$11</f>
        <v>0</v>
      </c>
      <c r="G18" s="35" t="n">
        <f aca="false">E18</f>
        <v>0</v>
      </c>
      <c r="H18" s="35" t="n">
        <f aca="false">G18/$E$11</f>
        <v>0</v>
      </c>
      <c r="I18" s="35" t="n">
        <f aca="false">G18</f>
        <v>0</v>
      </c>
      <c r="J18" s="35" t="n">
        <f aca="false">I18/$E$11</f>
        <v>0</v>
      </c>
      <c r="K18" s="35" t="n">
        <f aca="false">I18</f>
        <v>0</v>
      </c>
      <c r="L18" s="35" t="n">
        <f aca="false">K18/$E$11</f>
        <v>0</v>
      </c>
      <c r="M18" s="35" t="n">
        <f aca="false">K18</f>
        <v>0</v>
      </c>
      <c r="N18" s="35" t="n">
        <f aca="false">M18/$E$11</f>
        <v>0</v>
      </c>
      <c r="O18" s="35" t="n">
        <f aca="false">M18</f>
        <v>0</v>
      </c>
      <c r="P18" s="35" t="n">
        <f aca="false">O18/$E$11</f>
        <v>0</v>
      </c>
      <c r="Q18" s="35" t="n">
        <f aca="false">O18</f>
        <v>0</v>
      </c>
      <c r="R18" s="35" t="n">
        <f aca="false">Q18/$E$11</f>
        <v>0</v>
      </c>
      <c r="S18" s="35" t="n">
        <f aca="false">Q18</f>
        <v>0</v>
      </c>
      <c r="T18" s="35" t="n">
        <f aca="false">S18/$E$11</f>
        <v>0</v>
      </c>
      <c r="U18" s="35" t="n">
        <f aca="false">S18</f>
        <v>0</v>
      </c>
      <c r="V18" s="35" t="n">
        <f aca="false">U18/$E$11</f>
        <v>0</v>
      </c>
      <c r="W18" s="35" t="n">
        <f aca="false">U18</f>
        <v>0</v>
      </c>
      <c r="X18" s="35" t="n">
        <f aca="false">W18/$E$11</f>
        <v>0</v>
      </c>
      <c r="Y18" s="35" t="n">
        <f aca="false">W18</f>
        <v>0</v>
      </c>
      <c r="Z18" s="35" t="n">
        <f aca="false">Y18/$E$11</f>
        <v>0</v>
      </c>
      <c r="AA18" s="35" t="n">
        <f aca="false">Y18</f>
        <v>0</v>
      </c>
      <c r="AB18" s="35" t="n">
        <f aca="false">AA18/$E$11</f>
        <v>0</v>
      </c>
      <c r="AC18" s="35" t="n">
        <f aca="false">AA18</f>
        <v>0</v>
      </c>
      <c r="AD18" s="35" t="n">
        <f aca="false">AC18/$E$11</f>
        <v>0</v>
      </c>
    </row>
    <row r="19" customFormat="false" ht="39" hidden="true" customHeight="false" outlineLevel="0" collapsed="false">
      <c r="A19" s="33" t="n">
        <v>3</v>
      </c>
      <c r="B19" s="36" t="s">
        <v>26</v>
      </c>
      <c r="C19" s="36" t="s">
        <v>27</v>
      </c>
      <c r="D19" s="34" t="s">
        <v>28</v>
      </c>
      <c r="E19" s="35" t="n">
        <f aca="false">[2]patrimuniu!$E$21</f>
        <v>0</v>
      </c>
      <c r="F19" s="35" t="n">
        <f aca="false">E19/$E$11</f>
        <v>0</v>
      </c>
      <c r="G19" s="35" t="n">
        <f aca="false">E19</f>
        <v>0</v>
      </c>
      <c r="H19" s="35" t="n">
        <f aca="false">G19/$E$11</f>
        <v>0</v>
      </c>
      <c r="I19" s="35" t="n">
        <f aca="false">G19</f>
        <v>0</v>
      </c>
      <c r="J19" s="35" t="n">
        <f aca="false">I19/$E$11</f>
        <v>0</v>
      </c>
      <c r="K19" s="35" t="n">
        <f aca="false">I19</f>
        <v>0</v>
      </c>
      <c r="L19" s="35" t="n">
        <f aca="false">K19/$E$11</f>
        <v>0</v>
      </c>
      <c r="M19" s="35" t="n">
        <f aca="false">K19</f>
        <v>0</v>
      </c>
      <c r="N19" s="35" t="n">
        <f aca="false">M19/$E$11</f>
        <v>0</v>
      </c>
      <c r="O19" s="35" t="n">
        <f aca="false">M19</f>
        <v>0</v>
      </c>
      <c r="P19" s="35" t="n">
        <f aca="false">O19/$E$11</f>
        <v>0</v>
      </c>
      <c r="Q19" s="35" t="n">
        <f aca="false">O19</f>
        <v>0</v>
      </c>
      <c r="R19" s="35" t="n">
        <f aca="false">Q19/$E$11</f>
        <v>0</v>
      </c>
      <c r="S19" s="35" t="n">
        <f aca="false">Q19</f>
        <v>0</v>
      </c>
      <c r="T19" s="35" t="n">
        <f aca="false">S19/$E$11</f>
        <v>0</v>
      </c>
      <c r="U19" s="35" t="n">
        <f aca="false">S19</f>
        <v>0</v>
      </c>
      <c r="V19" s="35" t="n">
        <f aca="false">U19/$E$11</f>
        <v>0</v>
      </c>
      <c r="W19" s="35" t="n">
        <f aca="false">U19</f>
        <v>0</v>
      </c>
      <c r="X19" s="35" t="n">
        <f aca="false">W19/$E$11</f>
        <v>0</v>
      </c>
      <c r="Y19" s="35" t="n">
        <f aca="false">W19</f>
        <v>0</v>
      </c>
      <c r="Z19" s="35" t="n">
        <f aca="false">Y19/$E$11</f>
        <v>0</v>
      </c>
      <c r="AA19" s="35" t="n">
        <f aca="false">Y19</f>
        <v>0</v>
      </c>
      <c r="AB19" s="35" t="n">
        <f aca="false">AA19/$E$11</f>
        <v>0</v>
      </c>
      <c r="AC19" s="35" t="n">
        <f aca="false">AA19</f>
        <v>0</v>
      </c>
      <c r="AD19" s="35" t="n">
        <f aca="false">AC19/$E$11</f>
        <v>0</v>
      </c>
    </row>
    <row r="20" customFormat="false" ht="13.5" hidden="false" customHeight="false" outlineLevel="0" collapsed="false">
      <c r="A20" s="37" t="n">
        <v>5</v>
      </c>
      <c r="B20" s="37" t="s">
        <v>29</v>
      </c>
      <c r="C20" s="37" t="s">
        <v>30</v>
      </c>
      <c r="D20" s="38" t="s">
        <v>31</v>
      </c>
      <c r="E20" s="35" t="n">
        <f aca="false">[2]patrimuniu!$E$20+[2]patrimuniu!$E$23</f>
        <v>91892</v>
      </c>
      <c r="F20" s="35" t="n">
        <f aca="false">E20/$E$11</f>
        <v>18378.4</v>
      </c>
      <c r="G20" s="35" t="n">
        <f aca="false">E20-1000</f>
        <v>90892</v>
      </c>
      <c r="H20" s="35" t="n">
        <f aca="false">G20/$E$11</f>
        <v>18178.4</v>
      </c>
      <c r="I20" s="35" t="n">
        <f aca="false">G20-1000</f>
        <v>89892</v>
      </c>
      <c r="J20" s="35" t="n">
        <f aca="false">I20/$E$11</f>
        <v>17978.4</v>
      </c>
      <c r="K20" s="35" t="n">
        <f aca="false">I20-1000</f>
        <v>88892</v>
      </c>
      <c r="L20" s="35" t="n">
        <f aca="false">K20/$E$11</f>
        <v>17778.4</v>
      </c>
      <c r="M20" s="35" t="n">
        <f aca="false">K20-1000</f>
        <v>87892</v>
      </c>
      <c r="N20" s="35" t="n">
        <f aca="false">M20/$E$11</f>
        <v>17578.4</v>
      </c>
      <c r="O20" s="35" t="n">
        <f aca="false">M20-1000</f>
        <v>86892</v>
      </c>
      <c r="P20" s="35" t="n">
        <f aca="false">O20/$E$11</f>
        <v>17378.4</v>
      </c>
      <c r="Q20" s="35" t="n">
        <f aca="false">O20-1000</f>
        <v>85892</v>
      </c>
      <c r="R20" s="35" t="n">
        <f aca="false">Q20/$E$11</f>
        <v>17178.4</v>
      </c>
      <c r="S20" s="35" t="n">
        <f aca="false">Q20-1000</f>
        <v>84892</v>
      </c>
      <c r="T20" s="35" t="n">
        <f aca="false">S20/$E$11</f>
        <v>16978.4</v>
      </c>
      <c r="U20" s="35" t="n">
        <f aca="false">S20-1000</f>
        <v>83892</v>
      </c>
      <c r="V20" s="35" t="n">
        <f aca="false">U20/$E$11</f>
        <v>16778.4</v>
      </c>
      <c r="W20" s="35" t="n">
        <f aca="false">U20-1000</f>
        <v>82892</v>
      </c>
      <c r="X20" s="35" t="n">
        <f aca="false">W20/$E$11</f>
        <v>16578.4</v>
      </c>
      <c r="Y20" s="35" t="n">
        <f aca="false">W20-1000</f>
        <v>81892</v>
      </c>
      <c r="Z20" s="35" t="n">
        <f aca="false">Y20/$E$11</f>
        <v>16378.4</v>
      </c>
      <c r="AA20" s="35" t="n">
        <f aca="false">Y20-1000</f>
        <v>80892</v>
      </c>
      <c r="AB20" s="35" t="n">
        <f aca="false">AA20/$E$11</f>
        <v>16178.4</v>
      </c>
      <c r="AC20" s="35" t="n">
        <f aca="false">AA20-1000</f>
        <v>79892</v>
      </c>
      <c r="AD20" s="35" t="n">
        <f aca="false">AC20/$E$11</f>
        <v>15978.4</v>
      </c>
    </row>
    <row r="21" customFormat="false" ht="13.5" hidden="false" customHeight="false" outlineLevel="0" collapsed="false">
      <c r="A21" s="39"/>
      <c r="B21" s="39" t="s">
        <v>32</v>
      </c>
      <c r="C21" s="39" t="s">
        <v>33</v>
      </c>
      <c r="D21" s="40" t="s">
        <v>34</v>
      </c>
      <c r="E21" s="32" t="n">
        <f aca="false">E18+E19+E20</f>
        <v>91892</v>
      </c>
      <c r="F21" s="32" t="n">
        <f aca="false">F18+F19+F20</f>
        <v>18378.4</v>
      </c>
      <c r="G21" s="32" t="n">
        <f aca="false">G18+G19+G20</f>
        <v>90892</v>
      </c>
      <c r="H21" s="32" t="n">
        <f aca="false">H18+H19+H20</f>
        <v>18178.4</v>
      </c>
      <c r="I21" s="32" t="n">
        <f aca="false">I18+I19+I20</f>
        <v>89892</v>
      </c>
      <c r="J21" s="32" t="n">
        <f aca="false">J18+J19+J20</f>
        <v>17978.4</v>
      </c>
      <c r="K21" s="32" t="n">
        <f aca="false">K18+K19+K20</f>
        <v>88892</v>
      </c>
      <c r="L21" s="32" t="n">
        <f aca="false">L18+L19+L20</f>
        <v>17778.4</v>
      </c>
      <c r="M21" s="32" t="n">
        <f aca="false">M18+M19+M20</f>
        <v>87892</v>
      </c>
      <c r="N21" s="32" t="n">
        <f aca="false">N18+N19+N20</f>
        <v>17578.4</v>
      </c>
      <c r="O21" s="32" t="n">
        <f aca="false">O18+O19+O20</f>
        <v>86892</v>
      </c>
      <c r="P21" s="32" t="n">
        <f aca="false">P18+P19+P20</f>
        <v>17378.4</v>
      </c>
      <c r="Q21" s="32" t="n">
        <f aca="false">Q18+Q19+Q20</f>
        <v>85892</v>
      </c>
      <c r="R21" s="32" t="n">
        <f aca="false">R18+R19+R20</f>
        <v>17178.4</v>
      </c>
      <c r="S21" s="32" t="n">
        <f aca="false">S18+S19+S20</f>
        <v>84892</v>
      </c>
      <c r="T21" s="32" t="n">
        <f aca="false">T18+T19+T20</f>
        <v>16978.4</v>
      </c>
      <c r="U21" s="32" t="n">
        <f aca="false">U18+U19+U20</f>
        <v>83892</v>
      </c>
      <c r="V21" s="32" t="n">
        <f aca="false">V18+V19+V20</f>
        <v>16778.4</v>
      </c>
      <c r="W21" s="32" t="n">
        <f aca="false">W18+W19+W20</f>
        <v>82892</v>
      </c>
      <c r="X21" s="32" t="n">
        <f aca="false">X18+X19+X20</f>
        <v>16578.4</v>
      </c>
      <c r="Y21" s="32" t="n">
        <f aca="false">Y18+Y19+Y20</f>
        <v>81892</v>
      </c>
      <c r="Z21" s="32" t="n">
        <f aca="false">Z18+Z19+Z20</f>
        <v>16378.4</v>
      </c>
      <c r="AA21" s="32" t="n">
        <f aca="false">AA18+AA19+AA20</f>
        <v>80892</v>
      </c>
      <c r="AB21" s="32" t="n">
        <f aca="false">AB18+AB19+AB20</f>
        <v>16178.4</v>
      </c>
      <c r="AC21" s="32" t="n">
        <f aca="false">AC18+AC19+AC20</f>
        <v>79892</v>
      </c>
      <c r="AD21" s="32" t="n">
        <f aca="false">AD18+AD19+AD20</f>
        <v>15978.4</v>
      </c>
    </row>
    <row r="22" customFormat="false" ht="12.75" hidden="false" customHeight="true" outlineLevel="0" collapsed="false">
      <c r="A22" s="30" t="s">
        <v>35</v>
      </c>
      <c r="B22" s="31" t="s">
        <v>36</v>
      </c>
      <c r="C22" s="31" t="s">
        <v>37</v>
      </c>
      <c r="D22" s="41"/>
      <c r="E22" s="32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2"/>
      <c r="AD22" s="35"/>
    </row>
    <row r="23" customFormat="false" ht="13.5" hidden="false" customHeight="false" outlineLevel="0" collapsed="false">
      <c r="A23" s="37" t="n">
        <v>1</v>
      </c>
      <c r="B23" s="37" t="s">
        <v>38</v>
      </c>
      <c r="C23" s="37" t="s">
        <v>39</v>
      </c>
      <c r="D23" s="38" t="s">
        <v>40</v>
      </c>
      <c r="E23" s="35" t="n">
        <f aca="false">[2]patrimuniu!$E$26</f>
        <v>5752790</v>
      </c>
      <c r="F23" s="35" t="n">
        <f aca="false">E23/$E$11</f>
        <v>1150558</v>
      </c>
      <c r="G23" s="35" t="n">
        <f aca="false">E23-10000</f>
        <v>5742790</v>
      </c>
      <c r="H23" s="35" t="n">
        <f aca="false">G23/$E$11</f>
        <v>1148558</v>
      </c>
      <c r="I23" s="35" t="n">
        <f aca="false">G23-10000</f>
        <v>5732790</v>
      </c>
      <c r="J23" s="35" t="n">
        <f aca="false">I23/$E$11</f>
        <v>1146558</v>
      </c>
      <c r="K23" s="35" t="n">
        <f aca="false">I23-10000</f>
        <v>5722790</v>
      </c>
      <c r="L23" s="35" t="n">
        <f aca="false">K23/$E$11</f>
        <v>1144558</v>
      </c>
      <c r="M23" s="35" t="n">
        <f aca="false">K23-10000</f>
        <v>5712790</v>
      </c>
      <c r="N23" s="35" t="n">
        <f aca="false">M23/$E$11</f>
        <v>1142558</v>
      </c>
      <c r="O23" s="35" t="n">
        <f aca="false">M23-10000</f>
        <v>5702790</v>
      </c>
      <c r="P23" s="35" t="n">
        <f aca="false">O23/$E$11</f>
        <v>1140558</v>
      </c>
      <c r="Q23" s="35" t="n">
        <f aca="false">O23-10000</f>
        <v>5692790</v>
      </c>
      <c r="R23" s="35" t="n">
        <f aca="false">Q23/$E$11</f>
        <v>1138558</v>
      </c>
      <c r="S23" s="35" t="n">
        <f aca="false">Q23-10000</f>
        <v>5682790</v>
      </c>
      <c r="T23" s="35" t="n">
        <f aca="false">S23/$E$11</f>
        <v>1136558</v>
      </c>
      <c r="U23" s="35" t="n">
        <f aca="false">S23-10000</f>
        <v>5672790</v>
      </c>
      <c r="V23" s="35" t="n">
        <f aca="false">U23/$E$11</f>
        <v>1134558</v>
      </c>
      <c r="W23" s="35" t="n">
        <f aca="false">U23-10000</f>
        <v>5662790</v>
      </c>
      <c r="X23" s="35" t="n">
        <f aca="false">W23/$E$11</f>
        <v>1132558</v>
      </c>
      <c r="Y23" s="35" t="n">
        <f aca="false">W23-10000</f>
        <v>5652790</v>
      </c>
      <c r="Z23" s="35" t="n">
        <f aca="false">Y23/$E$11</f>
        <v>1130558</v>
      </c>
      <c r="AA23" s="35" t="n">
        <f aca="false">Y23-10000</f>
        <v>5642790</v>
      </c>
      <c r="AB23" s="35" t="n">
        <f aca="false">AA23/$E$11</f>
        <v>1128558</v>
      </c>
      <c r="AC23" s="35" t="n">
        <f aca="false">AA23-10000</f>
        <v>5632790</v>
      </c>
      <c r="AD23" s="35" t="n">
        <f aca="false">AC23/$E$11</f>
        <v>1126558</v>
      </c>
    </row>
    <row r="24" customFormat="false" ht="13.5" hidden="false" customHeight="false" outlineLevel="0" collapsed="false">
      <c r="A24" s="37" t="n">
        <v>2</v>
      </c>
      <c r="B24" s="37" t="s">
        <v>41</v>
      </c>
      <c r="C24" s="37" t="s">
        <v>42</v>
      </c>
      <c r="D24" s="38" t="s">
        <v>43</v>
      </c>
      <c r="E24" s="35" t="n">
        <f aca="false">[2]patrimuniu!$E$27</f>
        <v>1736244</v>
      </c>
      <c r="F24" s="35" t="n">
        <f aca="false">E24/$E$11</f>
        <v>347248.8</v>
      </c>
      <c r="G24" s="35" t="n">
        <f aca="false">E24-70000+1473+2895</f>
        <v>1670612</v>
      </c>
      <c r="H24" s="35" t="n">
        <f aca="false">G24/$E$11</f>
        <v>334122.4</v>
      </c>
      <c r="I24" s="35" t="n">
        <f aca="false">G24-70000+2692+1530</f>
        <v>1604834</v>
      </c>
      <c r="J24" s="35" t="n">
        <f aca="false">I24/$E$11</f>
        <v>320966.8</v>
      </c>
      <c r="K24" s="35" t="n">
        <f aca="false">I24-70000+3422+36655</f>
        <v>1574911</v>
      </c>
      <c r="L24" s="35" t="n">
        <f aca="false">K24/$E$11</f>
        <v>314982.2</v>
      </c>
      <c r="M24" s="35" t="n">
        <f aca="false">K24-270000-7126+410456</f>
        <v>1708241</v>
      </c>
      <c r="N24" s="35" t="n">
        <f aca="false">M24/$E$11</f>
        <v>341648.2</v>
      </c>
      <c r="O24" s="35" t="n">
        <f aca="false">M24-60000-6425+199610</f>
        <v>1841426</v>
      </c>
      <c r="P24" s="35" t="n">
        <f aca="false">O24/$E$11</f>
        <v>368285.2</v>
      </c>
      <c r="Q24" s="35" t="n">
        <f aca="false">O24-60000-5571+88610</f>
        <v>1864465</v>
      </c>
      <c r="R24" s="35" t="n">
        <f aca="false">Q24/$E$11</f>
        <v>372893</v>
      </c>
      <c r="S24" s="35" t="n">
        <f aca="false">Q24-60000-5571-1536</f>
        <v>1797358</v>
      </c>
      <c r="T24" s="35" t="n">
        <f aca="false">S24/$E$11</f>
        <v>359471.6</v>
      </c>
      <c r="U24" s="35" t="n">
        <f aca="false">S24-60000-10388+3135</f>
        <v>1730105</v>
      </c>
      <c r="V24" s="35" t="n">
        <f aca="false">U24/$E$11</f>
        <v>346021</v>
      </c>
      <c r="W24" s="35" t="n">
        <f aca="false">U24-60000-9967-1481</f>
        <v>1658657</v>
      </c>
      <c r="X24" s="35" t="n">
        <f aca="false">W24/$E$11</f>
        <v>331731.4</v>
      </c>
      <c r="Y24" s="35" t="n">
        <f aca="false">W24-60000-4528-7067</f>
        <v>1587062</v>
      </c>
      <c r="Z24" s="35" t="n">
        <f aca="false">Y24/$E$11</f>
        <v>317412.4</v>
      </c>
      <c r="AA24" s="35" t="n">
        <f aca="false">Y24-60000-2456-9284</f>
        <v>1515322</v>
      </c>
      <c r="AB24" s="35" t="n">
        <f aca="false">AA24/$E$11</f>
        <v>303064.4</v>
      </c>
      <c r="AC24" s="35" t="n">
        <f aca="false">AA24-60000-1561-10325</f>
        <v>1443436</v>
      </c>
      <c r="AD24" s="35" t="n">
        <f aca="false">AC24/$E$11</f>
        <v>288687.2</v>
      </c>
    </row>
    <row r="25" customFormat="false" ht="13.5" hidden="false" customHeight="false" outlineLevel="0" collapsed="false">
      <c r="A25" s="37" t="n">
        <v>3</v>
      </c>
      <c r="B25" s="37" t="s">
        <v>44</v>
      </c>
      <c r="C25" s="37" t="s">
        <v>45</v>
      </c>
      <c r="D25" s="38" t="s">
        <v>46</v>
      </c>
      <c r="E25" s="35" t="n">
        <f aca="false">[2]patrimuniu!$E$28+[2]patrimuniu!$E$29+[2]patrimuniu!$E$30</f>
        <v>158627</v>
      </c>
      <c r="F25" s="35" t="n">
        <f aca="false">E25/$E$11</f>
        <v>31725.4</v>
      </c>
      <c r="G25" s="35" t="n">
        <f aca="false">E25-1000</f>
        <v>157627</v>
      </c>
      <c r="H25" s="35" t="n">
        <f aca="false">G25/$E$11</f>
        <v>31525.4</v>
      </c>
      <c r="I25" s="35" t="n">
        <f aca="false">G25-1000</f>
        <v>156627</v>
      </c>
      <c r="J25" s="35" t="n">
        <f aca="false">I25/$E$11</f>
        <v>31325.4</v>
      </c>
      <c r="K25" s="35" t="n">
        <f aca="false">I25-1000</f>
        <v>155627</v>
      </c>
      <c r="L25" s="35" t="n">
        <f aca="false">K25/$E$11</f>
        <v>31125.4</v>
      </c>
      <c r="M25" s="35" t="n">
        <f aca="false">K25-1000</f>
        <v>154627</v>
      </c>
      <c r="N25" s="35" t="n">
        <f aca="false">M25/$E$11</f>
        <v>30925.4</v>
      </c>
      <c r="O25" s="35" t="n">
        <f aca="false">M25-1000</f>
        <v>153627</v>
      </c>
      <c r="P25" s="35" t="n">
        <f aca="false">O25/$E$11</f>
        <v>30725.4</v>
      </c>
      <c r="Q25" s="35" t="n">
        <f aca="false">O25-1000</f>
        <v>152627</v>
      </c>
      <c r="R25" s="35" t="n">
        <f aca="false">Q25/$E$11</f>
        <v>30525.4</v>
      </c>
      <c r="S25" s="35" t="n">
        <f aca="false">Q25-1000</f>
        <v>151627</v>
      </c>
      <c r="T25" s="35" t="n">
        <f aca="false">S25/$E$11</f>
        <v>30325.4</v>
      </c>
      <c r="U25" s="35" t="n">
        <f aca="false">S25-1000</f>
        <v>150627</v>
      </c>
      <c r="V25" s="35" t="n">
        <f aca="false">U25/$E$11</f>
        <v>30125.4</v>
      </c>
      <c r="W25" s="35" t="n">
        <f aca="false">U25-1000</f>
        <v>149627</v>
      </c>
      <c r="X25" s="35" t="n">
        <f aca="false">W25/$E$11</f>
        <v>29925.4</v>
      </c>
      <c r="Y25" s="35" t="n">
        <f aca="false">W25-1000</f>
        <v>148627</v>
      </c>
      <c r="Z25" s="35" t="n">
        <f aca="false">Y25/$E$11</f>
        <v>29725.4</v>
      </c>
      <c r="AA25" s="35" t="n">
        <f aca="false">Y25-1000</f>
        <v>147627</v>
      </c>
      <c r="AB25" s="35" t="n">
        <f aca="false">AA25/$E$11</f>
        <v>29525.4</v>
      </c>
      <c r="AC25" s="35" t="n">
        <f aca="false">AA25-1000</f>
        <v>146627</v>
      </c>
      <c r="AD25" s="35" t="n">
        <f aca="false">AC25/$E$11</f>
        <v>29325.4</v>
      </c>
      <c r="AF25" s="42"/>
    </row>
    <row r="26" customFormat="false" ht="13.5" hidden="false" customHeight="false" outlineLevel="0" collapsed="false">
      <c r="A26" s="37" t="n">
        <v>4</v>
      </c>
      <c r="B26" s="37" t="s">
        <v>47</v>
      </c>
      <c r="C26" s="37" t="s">
        <v>48</v>
      </c>
      <c r="D26" s="38" t="s">
        <v>49</v>
      </c>
      <c r="E26" s="35" t="n">
        <f aca="false">[2]patrimuniu!$E$34</f>
        <v>73715</v>
      </c>
      <c r="F26" s="35" t="n">
        <f aca="false">E26/$E$11</f>
        <v>14743</v>
      </c>
      <c r="G26" s="35" t="n">
        <f aca="false">E26</f>
        <v>73715</v>
      </c>
      <c r="H26" s="35" t="n">
        <f aca="false">G26/$E$11</f>
        <v>14743</v>
      </c>
      <c r="I26" s="35" t="n">
        <f aca="false">G26</f>
        <v>73715</v>
      </c>
      <c r="J26" s="35" t="n">
        <f aca="false">I26/$E$11</f>
        <v>14743</v>
      </c>
      <c r="K26" s="35" t="n">
        <f aca="false">I26</f>
        <v>73715</v>
      </c>
      <c r="L26" s="35" t="n">
        <f aca="false">K26/$E$11</f>
        <v>14743</v>
      </c>
      <c r="M26" s="35" t="n">
        <f aca="false">K26</f>
        <v>73715</v>
      </c>
      <c r="N26" s="35" t="n">
        <f aca="false">M26/$E$11</f>
        <v>14743</v>
      </c>
      <c r="O26" s="35" t="n">
        <f aca="false">M26</f>
        <v>73715</v>
      </c>
      <c r="P26" s="35" t="n">
        <f aca="false">O26/$E$11</f>
        <v>14743</v>
      </c>
      <c r="Q26" s="35" t="n">
        <f aca="false">O26</f>
        <v>73715</v>
      </c>
      <c r="R26" s="35" t="n">
        <f aca="false">Q26/$E$11</f>
        <v>14743</v>
      </c>
      <c r="S26" s="35" t="n">
        <f aca="false">Q26</f>
        <v>73715</v>
      </c>
      <c r="T26" s="35" t="n">
        <f aca="false">S26/$E$11</f>
        <v>14743</v>
      </c>
      <c r="U26" s="35" t="n">
        <f aca="false">S26</f>
        <v>73715</v>
      </c>
      <c r="V26" s="35" t="n">
        <f aca="false">U26/$E$11</f>
        <v>14743</v>
      </c>
      <c r="W26" s="35" t="n">
        <f aca="false">U26</f>
        <v>73715</v>
      </c>
      <c r="X26" s="35" t="n">
        <f aca="false">W26/$E$11</f>
        <v>14743</v>
      </c>
      <c r="Y26" s="35" t="n">
        <f aca="false">W26</f>
        <v>73715</v>
      </c>
      <c r="Z26" s="35" t="n">
        <f aca="false">Y26/$E$11</f>
        <v>14743</v>
      </c>
      <c r="AA26" s="35" t="n">
        <f aca="false">Y26</f>
        <v>73715</v>
      </c>
      <c r="AB26" s="35" t="n">
        <f aca="false">AA26/$E$11</f>
        <v>14743</v>
      </c>
      <c r="AC26" s="35" t="n">
        <f aca="false">AA26</f>
        <v>73715</v>
      </c>
      <c r="AD26" s="35" t="n">
        <f aca="false">AC26/$E$11</f>
        <v>14743</v>
      </c>
    </row>
    <row r="27" customFormat="false" ht="13.5" hidden="false" customHeight="false" outlineLevel="0" collapsed="false">
      <c r="A27" s="31"/>
      <c r="B27" s="31" t="s">
        <v>50</v>
      </c>
      <c r="C27" s="31" t="s">
        <v>51</v>
      </c>
      <c r="D27" s="43" t="s">
        <v>52</v>
      </c>
      <c r="E27" s="32" t="n">
        <f aca="false">E23+E24+E25+E26</f>
        <v>7721376</v>
      </c>
      <c r="F27" s="32" t="n">
        <f aca="false">F23+F24+F25+F26</f>
        <v>1544275.2</v>
      </c>
      <c r="G27" s="32" t="n">
        <f aca="false">G23+G24+G25+G26</f>
        <v>7644744</v>
      </c>
      <c r="H27" s="32" t="n">
        <f aca="false">H23+H24+H25+H26</f>
        <v>1528948.8</v>
      </c>
      <c r="I27" s="32" t="n">
        <f aca="false">I23+I24+I25+I26</f>
        <v>7567966</v>
      </c>
      <c r="J27" s="32" t="n">
        <f aca="false">J23+J24+J25+J26</f>
        <v>1513593.2</v>
      </c>
      <c r="K27" s="32" t="n">
        <f aca="false">K23+K24+K25+K26</f>
        <v>7527043</v>
      </c>
      <c r="L27" s="32" t="n">
        <f aca="false">L23+L24+L25+L26</f>
        <v>1505408.6</v>
      </c>
      <c r="M27" s="32" t="n">
        <f aca="false">M23+M24+M25+M26</f>
        <v>7649373</v>
      </c>
      <c r="N27" s="32" t="n">
        <f aca="false">N23+N24+N25+N26</f>
        <v>1529874.6</v>
      </c>
      <c r="O27" s="32" t="n">
        <f aca="false">O23+O24+O25+O26</f>
        <v>7771558</v>
      </c>
      <c r="P27" s="32" t="n">
        <f aca="false">P23+P24+P25+P26</f>
        <v>1554311.6</v>
      </c>
      <c r="Q27" s="32" t="n">
        <f aca="false">Q23+Q24+Q25+Q26</f>
        <v>7783597</v>
      </c>
      <c r="R27" s="32" t="n">
        <f aca="false">R23+R24+R25+R26</f>
        <v>1556719.4</v>
      </c>
      <c r="S27" s="32" t="n">
        <f aca="false">S23+S24+S25+S26</f>
        <v>7705490</v>
      </c>
      <c r="T27" s="32" t="n">
        <f aca="false">T23+T24+T25+T26</f>
        <v>1541098</v>
      </c>
      <c r="U27" s="32" t="n">
        <f aca="false">U23+U24+U25+U26</f>
        <v>7627237</v>
      </c>
      <c r="V27" s="32" t="n">
        <f aca="false">V23+V24+V25+V26</f>
        <v>1525447.4</v>
      </c>
      <c r="W27" s="32" t="n">
        <f aca="false">W23+W24+W25+W26</f>
        <v>7544789</v>
      </c>
      <c r="X27" s="32" t="n">
        <f aca="false">X23+X24+X25+X26</f>
        <v>1508957.8</v>
      </c>
      <c r="Y27" s="32" t="n">
        <f aca="false">Y23+Y24+Y25+Y26</f>
        <v>7462194</v>
      </c>
      <c r="Z27" s="32" t="n">
        <f aca="false">Z23+Z24+Z25+Z26</f>
        <v>1492438.8</v>
      </c>
      <c r="AA27" s="32" t="n">
        <f aca="false">AA23+AA24+AA25+AA26</f>
        <v>7379454</v>
      </c>
      <c r="AB27" s="32" t="n">
        <f aca="false">AB23+AB24+AB25+AB26</f>
        <v>1475890.8</v>
      </c>
      <c r="AC27" s="32" t="n">
        <f aca="false">AC23+AC24+AC25+AC26</f>
        <v>7296568</v>
      </c>
      <c r="AD27" s="32" t="n">
        <f aca="false">AD23+AD24+AD25+AD26</f>
        <v>1459313.6</v>
      </c>
      <c r="AE27" s="44"/>
    </row>
    <row r="28" customFormat="false" ht="13.5" hidden="false" customHeight="false" outlineLevel="0" collapsed="false">
      <c r="A28" s="30" t="s">
        <v>53</v>
      </c>
      <c r="B28" s="31" t="s">
        <v>54</v>
      </c>
      <c r="C28" s="31" t="s">
        <v>55</v>
      </c>
      <c r="D28" s="31"/>
      <c r="E28" s="32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2"/>
      <c r="AD28" s="35"/>
    </row>
    <row r="29" customFormat="false" ht="15" hidden="false" customHeight="true" outlineLevel="0" collapsed="false">
      <c r="A29" s="37" t="n">
        <v>6</v>
      </c>
      <c r="B29" s="37" t="s">
        <v>56</v>
      </c>
      <c r="C29" s="37" t="s">
        <v>57</v>
      </c>
      <c r="D29" s="45" t="n">
        <v>17</v>
      </c>
      <c r="E29" s="35" t="n">
        <f aca="false">[2]patrimuniu!$E$42</f>
        <v>0</v>
      </c>
      <c r="F29" s="35" t="n">
        <f aca="false">E29/$E$11</f>
        <v>0</v>
      </c>
      <c r="G29" s="35" t="n">
        <f aca="false">E29</f>
        <v>0</v>
      </c>
      <c r="H29" s="35" t="n">
        <f aca="false">G29/$E$11</f>
        <v>0</v>
      </c>
      <c r="I29" s="35" t="n">
        <f aca="false">G29*0</f>
        <v>0</v>
      </c>
      <c r="J29" s="35" t="n">
        <f aca="false">I29/$E$11</f>
        <v>0</v>
      </c>
      <c r="K29" s="35" t="n">
        <f aca="false">I29</f>
        <v>0</v>
      </c>
      <c r="L29" s="35" t="n">
        <f aca="false">K29/$E$11</f>
        <v>0</v>
      </c>
      <c r="M29" s="35" t="n">
        <f aca="false">K29</f>
        <v>0</v>
      </c>
      <c r="N29" s="35" t="n">
        <f aca="false">M29/$E$11</f>
        <v>0</v>
      </c>
      <c r="O29" s="35" t="n">
        <f aca="false">M29</f>
        <v>0</v>
      </c>
      <c r="P29" s="35" t="n">
        <f aca="false">O29/$E$11</f>
        <v>0</v>
      </c>
      <c r="Q29" s="35" t="n">
        <f aca="false">O29</f>
        <v>0</v>
      </c>
      <c r="R29" s="35" t="n">
        <f aca="false">Q29/$E$11</f>
        <v>0</v>
      </c>
      <c r="S29" s="35" t="n">
        <f aca="false">Q29</f>
        <v>0</v>
      </c>
      <c r="T29" s="35" t="n">
        <f aca="false">S29/$E$11</f>
        <v>0</v>
      </c>
      <c r="U29" s="35" t="n">
        <f aca="false">S29</f>
        <v>0</v>
      </c>
      <c r="V29" s="35" t="n">
        <f aca="false">U29/$E$11</f>
        <v>0</v>
      </c>
      <c r="W29" s="35" t="n">
        <f aca="false">U29</f>
        <v>0</v>
      </c>
      <c r="X29" s="35" t="n">
        <f aca="false">W29/$E$11</f>
        <v>0</v>
      </c>
      <c r="Y29" s="35" t="n">
        <f aca="false">W29</f>
        <v>0</v>
      </c>
      <c r="Z29" s="35" t="n">
        <f aca="false">Y29/$E$11</f>
        <v>0</v>
      </c>
      <c r="AA29" s="35" t="n">
        <f aca="false">Y29</f>
        <v>0</v>
      </c>
      <c r="AB29" s="35" t="n">
        <f aca="false">AA29/$E$11</f>
        <v>0</v>
      </c>
      <c r="AC29" s="35" t="n">
        <f aca="false">AA29</f>
        <v>0</v>
      </c>
      <c r="AD29" s="35" t="n">
        <f aca="false">AC29/$E$11</f>
        <v>0</v>
      </c>
    </row>
    <row r="30" customFormat="false" ht="13.5" hidden="false" customHeight="false" outlineLevel="0" collapsed="false">
      <c r="A30" s="31"/>
      <c r="B30" s="31" t="s">
        <v>58</v>
      </c>
      <c r="C30" s="31" t="s">
        <v>59</v>
      </c>
      <c r="D30" s="46" t="n">
        <v>19</v>
      </c>
      <c r="E30" s="32" t="n">
        <f aca="false">E29</f>
        <v>0</v>
      </c>
      <c r="F30" s="32" t="n">
        <f aca="false">F29</f>
        <v>0</v>
      </c>
      <c r="G30" s="32" t="n">
        <f aca="false">G29</f>
        <v>0</v>
      </c>
      <c r="H30" s="32" t="n">
        <f aca="false">H29</f>
        <v>0</v>
      </c>
      <c r="I30" s="32" t="n">
        <f aca="false">I29</f>
        <v>0</v>
      </c>
      <c r="J30" s="32" t="n">
        <f aca="false">J29</f>
        <v>0</v>
      </c>
      <c r="K30" s="32" t="n">
        <f aca="false">K29</f>
        <v>0</v>
      </c>
      <c r="L30" s="32" t="n">
        <f aca="false">L29</f>
        <v>0</v>
      </c>
      <c r="M30" s="32" t="n">
        <f aca="false">M29</f>
        <v>0</v>
      </c>
      <c r="N30" s="32" t="n">
        <f aca="false">N29</f>
        <v>0</v>
      </c>
      <c r="O30" s="32" t="n">
        <f aca="false">O29</f>
        <v>0</v>
      </c>
      <c r="P30" s="32" t="n">
        <f aca="false">P29</f>
        <v>0</v>
      </c>
      <c r="Q30" s="32" t="n">
        <f aca="false">Q29</f>
        <v>0</v>
      </c>
      <c r="R30" s="32" t="n">
        <f aca="false">R29</f>
        <v>0</v>
      </c>
      <c r="S30" s="32" t="n">
        <f aca="false">S29</f>
        <v>0</v>
      </c>
      <c r="T30" s="32" t="n">
        <f aca="false">T29</f>
        <v>0</v>
      </c>
      <c r="U30" s="32" t="n">
        <f aca="false">U29</f>
        <v>0</v>
      </c>
      <c r="V30" s="32" t="n">
        <f aca="false">V29</f>
        <v>0</v>
      </c>
      <c r="W30" s="32" t="n">
        <f aca="false">W29</f>
        <v>0</v>
      </c>
      <c r="X30" s="32" t="n">
        <f aca="false">X29</f>
        <v>0</v>
      </c>
      <c r="Y30" s="32" t="n">
        <f aca="false">Y29</f>
        <v>0</v>
      </c>
      <c r="Z30" s="32" t="n">
        <f aca="false">Z29</f>
        <v>0</v>
      </c>
      <c r="AA30" s="32" t="n">
        <f aca="false">AA29</f>
        <v>0</v>
      </c>
      <c r="AB30" s="32" t="n">
        <f aca="false">AB29</f>
        <v>0</v>
      </c>
      <c r="AC30" s="32" t="n">
        <f aca="false">AC29</f>
        <v>0</v>
      </c>
      <c r="AD30" s="32" t="n">
        <f aca="false">AD29</f>
        <v>0</v>
      </c>
    </row>
    <row r="31" customFormat="false" ht="13.5" hidden="false" customHeight="false" outlineLevel="0" collapsed="false">
      <c r="A31" s="31"/>
      <c r="B31" s="31" t="s">
        <v>60</v>
      </c>
      <c r="C31" s="31" t="s">
        <v>51</v>
      </c>
      <c r="D31" s="46" t="n">
        <v>20</v>
      </c>
      <c r="E31" s="32" t="n">
        <f aca="false">E21+E27+E30</f>
        <v>7813268</v>
      </c>
      <c r="F31" s="32" t="n">
        <f aca="false">F21+F27+F30</f>
        <v>1562653.6</v>
      </c>
      <c r="G31" s="32" t="n">
        <f aca="false">G21+G27+G30</f>
        <v>7735636</v>
      </c>
      <c r="H31" s="32" t="n">
        <f aca="false">H21+H27+H30</f>
        <v>1547127.2</v>
      </c>
      <c r="I31" s="32" t="n">
        <f aca="false">I21+I27+I30</f>
        <v>7657858</v>
      </c>
      <c r="J31" s="32" t="n">
        <f aca="false">J21+J27+J30</f>
        <v>1531571.6</v>
      </c>
      <c r="K31" s="32" t="n">
        <f aca="false">K21+K27+K30</f>
        <v>7615935</v>
      </c>
      <c r="L31" s="32" t="n">
        <f aca="false">L21+L27+L30</f>
        <v>1523187</v>
      </c>
      <c r="M31" s="32" t="n">
        <f aca="false">M21+M27+M30</f>
        <v>7737265</v>
      </c>
      <c r="N31" s="32" t="n">
        <f aca="false">N21+N27+N30</f>
        <v>1547453</v>
      </c>
      <c r="O31" s="32" t="n">
        <f aca="false">O21+O27+O30</f>
        <v>7858450</v>
      </c>
      <c r="P31" s="32" t="n">
        <f aca="false">P21+P27+P30</f>
        <v>1571690</v>
      </c>
      <c r="Q31" s="32" t="n">
        <f aca="false">Q21+Q27+Q30</f>
        <v>7869489</v>
      </c>
      <c r="R31" s="32" t="n">
        <f aca="false">R21+R27+R30</f>
        <v>1573897.8</v>
      </c>
      <c r="S31" s="32" t="n">
        <f aca="false">S21+S27+S30</f>
        <v>7790382</v>
      </c>
      <c r="T31" s="32" t="n">
        <f aca="false">T21+T27+T30</f>
        <v>1558076.4</v>
      </c>
      <c r="U31" s="32" t="n">
        <f aca="false">U21+U27+U30</f>
        <v>7711129</v>
      </c>
      <c r="V31" s="32" t="n">
        <f aca="false">V21+V27+V30</f>
        <v>1542225.8</v>
      </c>
      <c r="W31" s="32" t="n">
        <f aca="false">W21+W27+W30</f>
        <v>7627681</v>
      </c>
      <c r="X31" s="32" t="n">
        <f aca="false">X21+X27+X30</f>
        <v>1525536.2</v>
      </c>
      <c r="Y31" s="32" t="n">
        <f aca="false">Y21+Y27+Y30</f>
        <v>7544086</v>
      </c>
      <c r="Z31" s="32" t="n">
        <f aca="false">Z21+Z27+Z30</f>
        <v>1508817.2</v>
      </c>
      <c r="AA31" s="32" t="n">
        <f aca="false">AA21+AA27+AA30</f>
        <v>7460346</v>
      </c>
      <c r="AB31" s="32" t="n">
        <f aca="false">AB21+AB27+AB30</f>
        <v>1492069.2</v>
      </c>
      <c r="AC31" s="32" t="n">
        <f aca="false">AC21+AC27+AC30</f>
        <v>7376460</v>
      </c>
      <c r="AD31" s="32" t="n">
        <f aca="false">AD21+AD27+AD30</f>
        <v>1475292</v>
      </c>
    </row>
    <row r="32" customFormat="false" ht="13.5" hidden="false" customHeight="false" outlineLevel="0" collapsed="false">
      <c r="A32" s="31" t="s">
        <v>61</v>
      </c>
      <c r="B32" s="31" t="s">
        <v>62</v>
      </c>
      <c r="C32" s="31" t="s">
        <v>63</v>
      </c>
      <c r="D32" s="31"/>
      <c r="E32" s="32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2"/>
      <c r="AD32" s="35"/>
    </row>
    <row r="33" customFormat="false" ht="13.5" hidden="false" customHeight="false" outlineLevel="0" collapsed="false">
      <c r="A33" s="30" t="s">
        <v>20</v>
      </c>
      <c r="B33" s="31" t="s">
        <v>64</v>
      </c>
      <c r="C33" s="31" t="s">
        <v>65</v>
      </c>
      <c r="D33" s="31"/>
      <c r="E33" s="47"/>
      <c r="F33" s="35"/>
      <c r="G33" s="48"/>
      <c r="H33" s="35"/>
      <c r="I33" s="48"/>
      <c r="J33" s="35"/>
      <c r="K33" s="48"/>
      <c r="L33" s="35"/>
      <c r="M33" s="48"/>
      <c r="N33" s="35"/>
      <c r="O33" s="48"/>
      <c r="P33" s="35"/>
      <c r="Q33" s="48"/>
      <c r="R33" s="35"/>
      <c r="S33" s="48"/>
      <c r="T33" s="35"/>
      <c r="U33" s="48"/>
      <c r="V33" s="35"/>
      <c r="W33" s="35"/>
      <c r="X33" s="35"/>
      <c r="Y33" s="48"/>
      <c r="Z33" s="35"/>
      <c r="AA33" s="48"/>
      <c r="AB33" s="35"/>
      <c r="AC33" s="47"/>
      <c r="AD33" s="35"/>
    </row>
    <row r="34" customFormat="false" ht="51.75" hidden="false" customHeight="false" outlineLevel="0" collapsed="false">
      <c r="A34" s="49" t="n">
        <v>1</v>
      </c>
      <c r="B34" s="50" t="s">
        <v>66</v>
      </c>
      <c r="C34" s="50" t="s">
        <v>67</v>
      </c>
      <c r="D34" s="51" t="n">
        <v>21</v>
      </c>
      <c r="E34" s="35" t="n">
        <f aca="false">[2]patrimuniu!$E$47</f>
        <v>1402279</v>
      </c>
      <c r="F34" s="35" t="n">
        <f aca="false">E34/$E$11</f>
        <v>280455.8</v>
      </c>
      <c r="G34" s="35" t="n">
        <f aca="false">E34-50000-50000</f>
        <v>1302279</v>
      </c>
      <c r="H34" s="35" t="n">
        <f aca="false">G34/$E$11</f>
        <v>260455.8</v>
      </c>
      <c r="I34" s="35" t="n">
        <f aca="false">G34-100000</f>
        <v>1202279</v>
      </c>
      <c r="J34" s="35" t="n">
        <f aca="false">I34/$E$11</f>
        <v>240455.8</v>
      </c>
      <c r="K34" s="35" t="n">
        <f aca="false">I34-50000</f>
        <v>1152279</v>
      </c>
      <c r="L34" s="35" t="n">
        <f aca="false">K34/$E$11</f>
        <v>230455.8</v>
      </c>
      <c r="M34" s="35" t="n">
        <f aca="false">K34-150000</f>
        <v>1002279</v>
      </c>
      <c r="N34" s="35" t="n">
        <f aca="false">M34/$E$11</f>
        <v>200455.8</v>
      </c>
      <c r="O34" s="35" t="n">
        <f aca="false">M34+50000</f>
        <v>1052279</v>
      </c>
      <c r="P34" s="35" t="n">
        <f aca="false">O34/$E$11</f>
        <v>210455.8</v>
      </c>
      <c r="Q34" s="35" t="n">
        <f aca="false">O34-150000</f>
        <v>902279</v>
      </c>
      <c r="R34" s="35" t="n">
        <f aca="false">Q34/$E$11</f>
        <v>180455.8</v>
      </c>
      <c r="S34" s="35" t="n">
        <f aca="false">Q34+150000</f>
        <v>1052279</v>
      </c>
      <c r="T34" s="35" t="n">
        <f aca="false">S34/$E$11</f>
        <v>210455.8</v>
      </c>
      <c r="U34" s="35" t="n">
        <f aca="false">S34-20000-150000</f>
        <v>882279</v>
      </c>
      <c r="V34" s="35" t="n">
        <f aca="false">U34/$E$11</f>
        <v>176455.8</v>
      </c>
      <c r="W34" s="35" t="n">
        <f aca="false">U34+200000</f>
        <v>1082279</v>
      </c>
      <c r="X34" s="35" t="n">
        <f aca="false">W34/$E$11</f>
        <v>216455.8</v>
      </c>
      <c r="Y34" s="35" t="n">
        <f aca="false">W34+50000</f>
        <v>1132279</v>
      </c>
      <c r="Z34" s="35" t="n">
        <f aca="false">Y34/$E$11</f>
        <v>226455.8</v>
      </c>
      <c r="AA34" s="35" t="n">
        <f aca="false">Y34+50000</f>
        <v>1182279</v>
      </c>
      <c r="AB34" s="35" t="n">
        <f aca="false">AA34/$E$11</f>
        <v>236455.8</v>
      </c>
      <c r="AC34" s="35" t="n">
        <f aca="false">AA34-50000</f>
        <v>1132279</v>
      </c>
      <c r="AD34" s="35" t="n">
        <f aca="false">AC34/$E$11</f>
        <v>226455.8</v>
      </c>
    </row>
    <row r="35" customFormat="false" ht="33.75" hidden="false" customHeight="true" outlineLevel="0" collapsed="false">
      <c r="A35" s="52" t="n">
        <v>2</v>
      </c>
      <c r="B35" s="53" t="s">
        <v>68</v>
      </c>
      <c r="C35" s="53" t="s">
        <v>69</v>
      </c>
      <c r="D35" s="54" t="n">
        <v>22</v>
      </c>
      <c r="E35" s="35" t="n">
        <f aca="false">[2]patrimuniu!$E$48</f>
        <v>159075</v>
      </c>
      <c r="F35" s="35" t="n">
        <f aca="false">E35/$E$11</f>
        <v>31815</v>
      </c>
      <c r="G35" s="35" t="n">
        <f aca="false">E35-10000</f>
        <v>149075</v>
      </c>
      <c r="H35" s="35" t="n">
        <f aca="false">G35/$E$11</f>
        <v>29815</v>
      </c>
      <c r="I35" s="35" t="n">
        <f aca="false">G35-50000</f>
        <v>99075</v>
      </c>
      <c r="J35" s="35" t="n">
        <f aca="false">I35/$E$11</f>
        <v>19815</v>
      </c>
      <c r="K35" s="35" t="n">
        <f aca="false">I35</f>
        <v>99075</v>
      </c>
      <c r="L35" s="35" t="n">
        <f aca="false">K35/$E$11</f>
        <v>19815</v>
      </c>
      <c r="M35" s="35" t="n">
        <f aca="false">K35-10000</f>
        <v>89075</v>
      </c>
      <c r="N35" s="35" t="n">
        <f aca="false">M35/$E$11</f>
        <v>17815</v>
      </c>
      <c r="O35" s="35" t="n">
        <f aca="false">M35+20000</f>
        <v>109075</v>
      </c>
      <c r="P35" s="35" t="n">
        <f aca="false">O35/$E$11</f>
        <v>21815</v>
      </c>
      <c r="Q35" s="35" t="n">
        <f aca="false">O35</f>
        <v>109075</v>
      </c>
      <c r="R35" s="35" t="n">
        <f aca="false">Q35/$E$11</f>
        <v>21815</v>
      </c>
      <c r="S35" s="35" t="n">
        <f aca="false">Q35+10000</f>
        <v>119075</v>
      </c>
      <c r="T35" s="35" t="n">
        <f aca="false">S35/$E$11</f>
        <v>23815</v>
      </c>
      <c r="U35" s="35" t="n">
        <f aca="false">S35</f>
        <v>119075</v>
      </c>
      <c r="V35" s="35" t="n">
        <f aca="false">U35/$E$11</f>
        <v>23815</v>
      </c>
      <c r="W35" s="35" t="n">
        <f aca="false">U35</f>
        <v>119075</v>
      </c>
      <c r="X35" s="35" t="n">
        <f aca="false">W35/$E$11</f>
        <v>23815</v>
      </c>
      <c r="Y35" s="35" t="n">
        <f aca="false">W35-10000</f>
        <v>109075</v>
      </c>
      <c r="Z35" s="35" t="n">
        <f aca="false">Y35/$E$11</f>
        <v>21815</v>
      </c>
      <c r="AA35" s="35" t="n">
        <f aca="false">Y35</f>
        <v>109075</v>
      </c>
      <c r="AB35" s="35" t="n">
        <f aca="false">AA35/$E$11</f>
        <v>21815</v>
      </c>
      <c r="AC35" s="35" t="n">
        <f aca="false">AA35</f>
        <v>109075</v>
      </c>
      <c r="AD35" s="35" t="n">
        <f aca="false">AC35/$E$11</f>
        <v>21815</v>
      </c>
    </row>
    <row r="36" customFormat="false" ht="64.5" hidden="false" customHeight="false" outlineLevel="0" collapsed="false">
      <c r="A36" s="52" t="n">
        <v>3</v>
      </c>
      <c r="B36" s="53" t="s">
        <v>70</v>
      </c>
      <c r="C36" s="53" t="s">
        <v>71</v>
      </c>
      <c r="D36" s="54" t="n">
        <v>23</v>
      </c>
      <c r="E36" s="35" t="n">
        <f aca="false">[2]patrimuniu!$E$49</f>
        <v>1015241</v>
      </c>
      <c r="F36" s="35" t="n">
        <f aca="false">E36/$E$11</f>
        <v>203048.2</v>
      </c>
      <c r="G36" s="35" t="n">
        <f aca="false">H36*$E11</f>
        <v>1437647.22913043</v>
      </c>
      <c r="H36" s="35" t="n">
        <f aca="false">F36+'[3]2022 Buget Centralizare'!$F$10</f>
        <v>287529.445826087</v>
      </c>
      <c r="I36" s="35" t="n">
        <f aca="false">J36*$E11</f>
        <v>1241154.18826087</v>
      </c>
      <c r="J36" s="35" t="n">
        <f aca="false">H36+'[3]2022 Buget Centralizare'!$G$10</f>
        <v>248230.837652174</v>
      </c>
      <c r="K36" s="35" t="n">
        <f aca="false">L36*$E11</f>
        <v>1350149.91217391</v>
      </c>
      <c r="L36" s="35" t="n">
        <f aca="false">J36+'[3]2022 Buget Centralizare'!$H$10</f>
        <v>270029.982434783</v>
      </c>
      <c r="M36" s="35" t="n">
        <f aca="false">N36*$E11</f>
        <v>1769043.93652174</v>
      </c>
      <c r="N36" s="35" t="n">
        <f aca="false">L36+'[3]2022 Buget Centralizare'!$I$10</f>
        <v>353808.787304348</v>
      </c>
      <c r="O36" s="35" t="n">
        <f aca="false">P36*$E11</f>
        <v>1295472.36347826</v>
      </c>
      <c r="P36" s="35" t="n">
        <f aca="false">N36+'[3]2022 Buget Centralizare'!$J$10</f>
        <v>259094.472695652</v>
      </c>
      <c r="Q36" s="35" t="n">
        <f aca="false">R36*$E11</f>
        <v>1712325.33</v>
      </c>
      <c r="R36" s="35" t="n">
        <f aca="false">P36+'[3]2022 Buget Centralizare'!$K$10</f>
        <v>342465.066</v>
      </c>
      <c r="S36" s="35" t="n">
        <f aca="false">T36*$E11</f>
        <v>1294496.21869565</v>
      </c>
      <c r="T36" s="35" t="n">
        <f aca="false">R36+'[3]2022 Buget Centralizare'!$L$10</f>
        <v>258899.243739131</v>
      </c>
      <c r="U36" s="35" t="n">
        <f aca="false">V36*$E11</f>
        <v>1714155.34173913</v>
      </c>
      <c r="V36" s="35" t="n">
        <f aca="false">T36+'[3]2022 Buget Centralizare'!$M$10</f>
        <v>342831.068347826</v>
      </c>
      <c r="W36" s="35" t="n">
        <f aca="false">X36*$E11</f>
        <v>1170413.26</v>
      </c>
      <c r="X36" s="35" t="n">
        <f aca="false">V36+'[3]2022 Buget Centralizare'!$N$10</f>
        <v>234082.652</v>
      </c>
      <c r="Y36" s="35" t="n">
        <f aca="false">Z36*$E11</f>
        <v>1139960.76</v>
      </c>
      <c r="Z36" s="35" t="n">
        <f aca="false">X36+'[3]2022 Buget Centralizare'!$O$10</f>
        <v>227992.152</v>
      </c>
      <c r="AA36" s="35" t="n">
        <f aca="false">AB36*$E11</f>
        <v>890693.500000001</v>
      </c>
      <c r="AB36" s="35" t="n">
        <f aca="false">Z36+'[3]2022 Buget Centralizare'!$P$10</f>
        <v>178138.7</v>
      </c>
      <c r="AC36" s="35" t="n">
        <f aca="false">AD36*$E$11</f>
        <v>1171146</v>
      </c>
      <c r="AD36" s="35" t="n">
        <f aca="false">AB36+'[3]2022 Buget Centralizare'!$Q$10</f>
        <v>234229.2</v>
      </c>
      <c r="AE36" s="44"/>
      <c r="AF36" s="44"/>
      <c r="AG36" s="44"/>
    </row>
    <row r="37" customFormat="false" ht="13.5" hidden="false" customHeight="false" outlineLevel="0" collapsed="false">
      <c r="A37" s="52" t="n">
        <v>4</v>
      </c>
      <c r="B37" s="37" t="s">
        <v>72</v>
      </c>
      <c r="C37" s="37" t="s">
        <v>73</v>
      </c>
      <c r="D37" s="54" t="n">
        <v>24</v>
      </c>
      <c r="E37" s="35" t="n">
        <f aca="false">[2]patrimuniu!$E$50</f>
        <v>232671</v>
      </c>
      <c r="F37" s="35" t="n">
        <f aca="false">E37/$E$11</f>
        <v>46534.2</v>
      </c>
      <c r="G37" s="35" t="n">
        <f aca="false">E37</f>
        <v>232671</v>
      </c>
      <c r="H37" s="35" t="n">
        <f aca="false">G37/$E$11</f>
        <v>46534.2</v>
      </c>
      <c r="I37" s="35" t="n">
        <f aca="false">G37+500</f>
        <v>233171</v>
      </c>
      <c r="J37" s="35" t="n">
        <f aca="false">I37/$E$11</f>
        <v>46634.2</v>
      </c>
      <c r="K37" s="35" t="n">
        <f aca="false">I37</f>
        <v>233171</v>
      </c>
      <c r="L37" s="35" t="n">
        <f aca="false">K37/$E$11</f>
        <v>46634.2</v>
      </c>
      <c r="M37" s="35" t="n">
        <f aca="false">K37</f>
        <v>233171</v>
      </c>
      <c r="N37" s="35" t="n">
        <f aca="false">M37/$E$11</f>
        <v>46634.2</v>
      </c>
      <c r="O37" s="35" t="n">
        <f aca="false">M37</f>
        <v>233171</v>
      </c>
      <c r="P37" s="35" t="n">
        <f aca="false">O37/$E$11</f>
        <v>46634.2</v>
      </c>
      <c r="Q37" s="35" t="n">
        <f aca="false">O37</f>
        <v>233171</v>
      </c>
      <c r="R37" s="35" t="n">
        <f aca="false">Q37/$E$11</f>
        <v>46634.2</v>
      </c>
      <c r="S37" s="35" t="n">
        <f aca="false">Q37+10000</f>
        <v>243171</v>
      </c>
      <c r="T37" s="35" t="n">
        <f aca="false">S37/$E$11</f>
        <v>48634.2</v>
      </c>
      <c r="U37" s="35" t="n">
        <f aca="false">S37-10000+20000</f>
        <v>253171</v>
      </c>
      <c r="V37" s="35" t="n">
        <f aca="false">U37/$E$11</f>
        <v>50634.2</v>
      </c>
      <c r="W37" s="35" t="n">
        <f aca="false">U37</f>
        <v>253171</v>
      </c>
      <c r="X37" s="35" t="n">
        <f aca="false">W37/$E$11</f>
        <v>50634.2</v>
      </c>
      <c r="Y37" s="35" t="n">
        <f aca="false">W37</f>
        <v>253171</v>
      </c>
      <c r="Z37" s="35" t="n">
        <f aca="false">Y37/$E$11</f>
        <v>50634.2</v>
      </c>
      <c r="AA37" s="35" t="n">
        <f aca="false">Y37</f>
        <v>253171</v>
      </c>
      <c r="AB37" s="35" t="n">
        <f aca="false">AA37/$E$11</f>
        <v>50634.2</v>
      </c>
      <c r="AC37" s="35" t="n">
        <f aca="false">AA37-20000</f>
        <v>233171</v>
      </c>
      <c r="AD37" s="35" t="n">
        <f aca="false">AC37/$E$11</f>
        <v>46634.2</v>
      </c>
    </row>
    <row r="38" customFormat="false" ht="13.5" hidden="false" customHeight="false" outlineLevel="0" collapsed="false">
      <c r="A38" s="31" t="n">
        <v>0</v>
      </c>
      <c r="B38" s="31" t="s">
        <v>74</v>
      </c>
      <c r="C38" s="31" t="s">
        <v>75</v>
      </c>
      <c r="D38" s="55" t="n">
        <v>25</v>
      </c>
      <c r="E38" s="32" t="n">
        <f aca="false">E34+E35+E36+E37</f>
        <v>2809266</v>
      </c>
      <c r="F38" s="32" t="n">
        <f aca="false">F34+F35+F36+F37</f>
        <v>561853.2</v>
      </c>
      <c r="G38" s="32" t="n">
        <f aca="false">G34+G35+G36+G37</f>
        <v>3121672.22913044</v>
      </c>
      <c r="H38" s="32" t="n">
        <f aca="false">H34+H35+H36+H37</f>
        <v>624334.445826087</v>
      </c>
      <c r="I38" s="32" t="n">
        <f aca="false">I34+I35+I36+I37</f>
        <v>2775679.18826087</v>
      </c>
      <c r="J38" s="32" t="n">
        <f aca="false">J34+J35+J36+J37</f>
        <v>555135.837652174</v>
      </c>
      <c r="K38" s="32" t="n">
        <f aca="false">K34+K35+K36+K37</f>
        <v>2834674.91217391</v>
      </c>
      <c r="L38" s="32" t="n">
        <f aca="false">L34+L35+L36+L37</f>
        <v>566934.982434783</v>
      </c>
      <c r="M38" s="32" t="n">
        <f aca="false">M34+M35+M36+M37</f>
        <v>3093568.93652174</v>
      </c>
      <c r="N38" s="32" t="n">
        <f aca="false">N34+N35+N36+N37</f>
        <v>618713.787304348</v>
      </c>
      <c r="O38" s="32" t="n">
        <f aca="false">O34+O35+O36+O37</f>
        <v>2689997.36347826</v>
      </c>
      <c r="P38" s="32" t="n">
        <f aca="false">P34+P35+P36+P37</f>
        <v>537999.472695652</v>
      </c>
      <c r="Q38" s="32" t="n">
        <f aca="false">Q34+Q35+Q36+Q37</f>
        <v>2956850.33</v>
      </c>
      <c r="R38" s="32" t="n">
        <f aca="false">R34+R35+R36+R37</f>
        <v>591370.066</v>
      </c>
      <c r="S38" s="32" t="n">
        <f aca="false">S34+S35+S36+S37</f>
        <v>2709021.21869565</v>
      </c>
      <c r="T38" s="32" t="n">
        <f aca="false">T34+T35+T36+T37</f>
        <v>541804.243739131</v>
      </c>
      <c r="U38" s="32" t="n">
        <f aca="false">U34+U35+U36+U37</f>
        <v>2968680.34173913</v>
      </c>
      <c r="V38" s="32" t="n">
        <f aca="false">V34+V35+V36+V37</f>
        <v>593736.068347826</v>
      </c>
      <c r="W38" s="32" t="n">
        <f aca="false">W34+W35+W36+W37</f>
        <v>2624938.26</v>
      </c>
      <c r="X38" s="32" t="n">
        <f aca="false">X34+X35+X36+X37</f>
        <v>524987.652</v>
      </c>
      <c r="Y38" s="32" t="n">
        <f aca="false">Y34+Y35+Y36+Y37</f>
        <v>2634485.76</v>
      </c>
      <c r="Z38" s="32" t="n">
        <f aca="false">Z34+Z35+Z36+Z37</f>
        <v>526897.152</v>
      </c>
      <c r="AA38" s="32" t="n">
        <f aca="false">AA34+AA35+AA36+AA37</f>
        <v>2435218.5</v>
      </c>
      <c r="AB38" s="32" t="n">
        <f aca="false">AB34+AB35+AB36+AB37</f>
        <v>487043.7</v>
      </c>
      <c r="AC38" s="32" t="n">
        <f aca="false">AC34+AC35+AC36+AC37</f>
        <v>2645671</v>
      </c>
      <c r="AD38" s="32" t="n">
        <f aca="false">AD34+AD35+AD36+AD37</f>
        <v>529134.2</v>
      </c>
    </row>
    <row r="39" customFormat="false" ht="13.5" hidden="false" customHeight="false" outlineLevel="0" collapsed="false">
      <c r="A39" s="56" t="s">
        <v>76</v>
      </c>
      <c r="B39" s="39" t="s">
        <v>77</v>
      </c>
      <c r="C39" s="39" t="s">
        <v>78</v>
      </c>
      <c r="D39" s="57"/>
      <c r="E39" s="47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</row>
    <row r="40" customFormat="false" ht="13.5" hidden="false" customHeight="false" outlineLevel="0" collapsed="false">
      <c r="A40" s="37" t="n">
        <v>1</v>
      </c>
      <c r="B40" s="37" t="s">
        <v>79</v>
      </c>
      <c r="C40" s="37" t="s">
        <v>80</v>
      </c>
      <c r="D40" s="54" t="n">
        <v>26</v>
      </c>
      <c r="E40" s="35" t="n">
        <f aca="false">[2]patrimuniu!$E$58</f>
        <v>3998357</v>
      </c>
      <c r="F40" s="35" t="n">
        <f aca="false">E40/$E$11</f>
        <v>799671.4</v>
      </c>
      <c r="G40" s="35" t="n">
        <f aca="false">E40</f>
        <v>3998357</v>
      </c>
      <c r="H40" s="35" t="n">
        <f aca="false">G40/$E$11</f>
        <v>799671.4</v>
      </c>
      <c r="I40" s="35" t="n">
        <f aca="false">G40+100000</f>
        <v>4098357</v>
      </c>
      <c r="J40" s="35" t="n">
        <f aca="false">I40/$E$11</f>
        <v>819671.4</v>
      </c>
      <c r="K40" s="35" t="n">
        <f aca="false">I40</f>
        <v>4098357</v>
      </c>
      <c r="L40" s="35" t="n">
        <f aca="false">K40/$E$11</f>
        <v>819671.4</v>
      </c>
      <c r="M40" s="35" t="n">
        <f aca="false">K40-150000</f>
        <v>3948357</v>
      </c>
      <c r="N40" s="35" t="n">
        <f aca="false">M40/$E$11</f>
        <v>789671.4</v>
      </c>
      <c r="O40" s="35" t="n">
        <f aca="false">M40-65000</f>
        <v>3883357</v>
      </c>
      <c r="P40" s="35" t="n">
        <f aca="false">O40/$E$11</f>
        <v>776671.4</v>
      </c>
      <c r="Q40" s="35" t="n">
        <f aca="false">O40-50000</f>
        <v>3833357</v>
      </c>
      <c r="R40" s="35" t="n">
        <f aca="false">Q40/$E$11</f>
        <v>766671.4</v>
      </c>
      <c r="S40" s="35" t="n">
        <f aca="false">Q40-10000</f>
        <v>3823357</v>
      </c>
      <c r="T40" s="35" t="n">
        <f aca="false">S40/$E$11</f>
        <v>764671.4</v>
      </c>
      <c r="U40" s="35" t="n">
        <f aca="false">S40+50000</f>
        <v>3873357</v>
      </c>
      <c r="V40" s="35" t="n">
        <f aca="false">U40/$E$11</f>
        <v>774671.4</v>
      </c>
      <c r="W40" s="35" t="n">
        <f aca="false">U40+50000</f>
        <v>3923357</v>
      </c>
      <c r="X40" s="35" t="n">
        <f aca="false">W40/$E$11</f>
        <v>784671.4</v>
      </c>
      <c r="Y40" s="35" t="n">
        <f aca="false">W40-20000</f>
        <v>3903357</v>
      </c>
      <c r="Z40" s="35" t="n">
        <f aca="false">Y40/$E$11</f>
        <v>780671.4</v>
      </c>
      <c r="AA40" s="35" t="n">
        <f aca="false">Y40+50000</f>
        <v>3953357</v>
      </c>
      <c r="AB40" s="35" t="n">
        <f aca="false">AA40/$E$11</f>
        <v>790671.4</v>
      </c>
      <c r="AC40" s="35" t="n">
        <f aca="false">AA40-50000</f>
        <v>3903357</v>
      </c>
      <c r="AD40" s="35" t="n">
        <f aca="false">AC40/$E$11</f>
        <v>780671.4</v>
      </c>
    </row>
    <row r="41" customFormat="false" ht="51.75" hidden="false" customHeight="false" outlineLevel="0" collapsed="false">
      <c r="A41" s="52" t="n">
        <v>4</v>
      </c>
      <c r="B41" s="53" t="s">
        <v>81</v>
      </c>
      <c r="C41" s="53" t="s">
        <v>82</v>
      </c>
      <c r="D41" s="54" t="n">
        <v>29</v>
      </c>
      <c r="E41" s="35" t="n">
        <f aca="false">[2]patrimuniu!$E$61+[2]patrimuniu!$E$59+[2]patrimuniu!$E$60+[2]patrimuniu!$E$62</f>
        <v>193002</v>
      </c>
      <c r="F41" s="35" t="n">
        <f aca="false">E41/$E$11</f>
        <v>38600.4</v>
      </c>
      <c r="G41" s="35" t="n">
        <f aca="false">E41</f>
        <v>193002</v>
      </c>
      <c r="H41" s="35" t="n">
        <f aca="false">G41/$E$11</f>
        <v>38600.4</v>
      </c>
      <c r="I41" s="35" t="n">
        <f aca="false">G41-20000</f>
        <v>173002</v>
      </c>
      <c r="J41" s="35" t="n">
        <f aca="false">I41/$E$11</f>
        <v>34600.4</v>
      </c>
      <c r="K41" s="58" t="n">
        <f aca="false">I41</f>
        <v>173002</v>
      </c>
      <c r="L41" s="35" t="n">
        <f aca="false">K41/$E$11</f>
        <v>34600.4</v>
      </c>
      <c r="M41" s="35" t="n">
        <f aca="false">K41</f>
        <v>173002</v>
      </c>
      <c r="N41" s="35" t="n">
        <f aca="false">M41/$E$11</f>
        <v>34600.4</v>
      </c>
      <c r="O41" s="35" t="n">
        <f aca="false">M41</f>
        <v>173002</v>
      </c>
      <c r="P41" s="35" t="n">
        <f aca="false">O41/$E$11</f>
        <v>34600.4</v>
      </c>
      <c r="Q41" s="35" t="n">
        <f aca="false">O41</f>
        <v>173002</v>
      </c>
      <c r="R41" s="35" t="n">
        <f aca="false">Q41/$E$11</f>
        <v>34600.4</v>
      </c>
      <c r="S41" s="35" t="n">
        <f aca="false">Q41</f>
        <v>173002</v>
      </c>
      <c r="T41" s="35" t="n">
        <f aca="false">S41/$E$11</f>
        <v>34600.4</v>
      </c>
      <c r="U41" s="35" t="n">
        <f aca="false">S41</f>
        <v>173002</v>
      </c>
      <c r="V41" s="35" t="n">
        <f aca="false">U41/$E$11</f>
        <v>34600.4</v>
      </c>
      <c r="W41" s="35" t="n">
        <f aca="false">U41</f>
        <v>173002</v>
      </c>
      <c r="X41" s="35" t="n">
        <f aca="false">W41/$E$11</f>
        <v>34600.4</v>
      </c>
      <c r="Y41" s="35" t="n">
        <f aca="false">W41-50000</f>
        <v>123002</v>
      </c>
      <c r="Z41" s="35" t="n">
        <f aca="false">Y41/$E$11</f>
        <v>24600.4</v>
      </c>
      <c r="AA41" s="35" t="n">
        <f aca="false">Y41+60000</f>
        <v>183002</v>
      </c>
      <c r="AB41" s="35" t="n">
        <f aca="false">AA41/$E$11</f>
        <v>36600.4</v>
      </c>
      <c r="AC41" s="35" t="n">
        <f aca="false">AA41+60000</f>
        <v>243002</v>
      </c>
      <c r="AD41" s="35" t="n">
        <f aca="false">AC41/$E$11</f>
        <v>48600.4</v>
      </c>
    </row>
    <row r="42" customFormat="false" ht="12.75" hidden="false" customHeight="true" outlineLevel="0" collapsed="false">
      <c r="A42" s="31"/>
      <c r="B42" s="31" t="s">
        <v>83</v>
      </c>
      <c r="C42" s="31" t="s">
        <v>84</v>
      </c>
      <c r="D42" s="46" t="n">
        <v>31</v>
      </c>
      <c r="E42" s="32" t="n">
        <f aca="false">E40+E41</f>
        <v>4191359</v>
      </c>
      <c r="F42" s="32" t="n">
        <f aca="false">F40+F41</f>
        <v>838271.8</v>
      </c>
      <c r="G42" s="32" t="n">
        <f aca="false">G40+G41</f>
        <v>4191359</v>
      </c>
      <c r="H42" s="32" t="n">
        <f aca="false">H40+H41</f>
        <v>838271.8</v>
      </c>
      <c r="I42" s="32" t="n">
        <f aca="false">I40+I41</f>
        <v>4271359</v>
      </c>
      <c r="J42" s="32" t="n">
        <f aca="false">J40+J41</f>
        <v>854271.8</v>
      </c>
      <c r="K42" s="32" t="n">
        <f aca="false">K40+K41</f>
        <v>4271359</v>
      </c>
      <c r="L42" s="32" t="n">
        <f aca="false">L40+L41</f>
        <v>854271.8</v>
      </c>
      <c r="M42" s="32" t="n">
        <f aca="false">M40+M41</f>
        <v>4121359</v>
      </c>
      <c r="N42" s="32" t="n">
        <f aca="false">N40+N41</f>
        <v>824271.8</v>
      </c>
      <c r="O42" s="32" t="n">
        <f aca="false">O40+O41</f>
        <v>4056359</v>
      </c>
      <c r="P42" s="32" t="n">
        <f aca="false">P40+P41</f>
        <v>811271.8</v>
      </c>
      <c r="Q42" s="32" t="n">
        <f aca="false">Q40+Q41</f>
        <v>4006359</v>
      </c>
      <c r="R42" s="32" t="n">
        <f aca="false">R40+R41</f>
        <v>801271.8</v>
      </c>
      <c r="S42" s="32" t="n">
        <f aca="false">S40+S41</f>
        <v>3996359</v>
      </c>
      <c r="T42" s="32" t="n">
        <f aca="false">T40+T41</f>
        <v>799271.8</v>
      </c>
      <c r="U42" s="32" t="n">
        <f aca="false">U40+U41</f>
        <v>4046359</v>
      </c>
      <c r="V42" s="32" t="n">
        <f aca="false">V40+V41</f>
        <v>809271.8</v>
      </c>
      <c r="W42" s="32" t="n">
        <f aca="false">W40+W41</f>
        <v>4096359</v>
      </c>
      <c r="X42" s="32" t="n">
        <f aca="false">X40+X41</f>
        <v>819271.8</v>
      </c>
      <c r="Y42" s="32" t="n">
        <f aca="false">Y40+Y41</f>
        <v>4026359</v>
      </c>
      <c r="Z42" s="32" t="n">
        <f aca="false">Z40+Z41</f>
        <v>805271.8</v>
      </c>
      <c r="AA42" s="32" t="n">
        <f aca="false">AA40+AA41</f>
        <v>4136359</v>
      </c>
      <c r="AB42" s="32" t="n">
        <f aca="false">AB40+AB41</f>
        <v>827271.8</v>
      </c>
      <c r="AC42" s="32" t="n">
        <f aca="false">AC40+AC41</f>
        <v>4146359</v>
      </c>
      <c r="AD42" s="32" t="n">
        <f aca="false">AD40+AD41</f>
        <v>829271.8</v>
      </c>
    </row>
    <row r="43" customFormat="false" ht="39" hidden="false" customHeight="false" outlineLevel="0" collapsed="false">
      <c r="A43" s="59" t="s">
        <v>85</v>
      </c>
      <c r="B43" s="60" t="s">
        <v>86</v>
      </c>
      <c r="C43" s="61" t="s">
        <v>87</v>
      </c>
      <c r="D43" s="62" t="n">
        <v>36</v>
      </c>
      <c r="E43" s="63" t="n">
        <f aca="false">[2]patrimuniu!$E$68</f>
        <v>1503998</v>
      </c>
      <c r="F43" s="63" t="n">
        <f aca="false">E43/$E$11</f>
        <v>300799.6</v>
      </c>
      <c r="G43" s="63" t="n">
        <f aca="false">G44-G42-G38</f>
        <v>1195119.30557828</v>
      </c>
      <c r="H43" s="63" t="n">
        <f aca="false">G43/$E$11</f>
        <v>239023.861115656</v>
      </c>
      <c r="I43" s="63" t="n">
        <f aca="false">I44-I42-I38</f>
        <v>1271619.68068367</v>
      </c>
      <c r="J43" s="63" t="n">
        <f aca="false">J44-J42-J38</f>
        <v>254323.936136734</v>
      </c>
      <c r="K43" s="63" t="n">
        <f aca="false">K44-K42-K38</f>
        <v>1212932.61265809</v>
      </c>
      <c r="L43" s="63" t="n">
        <f aca="false">L44-L42-L38</f>
        <v>242586.522531618</v>
      </c>
      <c r="M43" s="63" t="n">
        <f aca="false">M44-M42-M38</f>
        <v>965277.555226282</v>
      </c>
      <c r="N43" s="63" t="n">
        <f aca="false">N44-N42-N38</f>
        <v>193055.511045256</v>
      </c>
      <c r="O43" s="63" t="n">
        <f aca="false">O44-O42-O38</f>
        <v>1266534.80308781</v>
      </c>
      <c r="P43" s="63" t="n">
        <f aca="false">P44-P42-P38</f>
        <v>253306.960617561</v>
      </c>
      <c r="Q43" s="63" t="n">
        <f aca="false">Q44-Q38-Q42</f>
        <v>1027160.16586951</v>
      </c>
      <c r="R43" s="63" t="n">
        <f aca="false">R44-R38-R42</f>
        <v>205432.033173902</v>
      </c>
      <c r="S43" s="63" t="n">
        <f aca="false">S44-S42-S38</f>
        <v>1258364.64976002</v>
      </c>
      <c r="T43" s="63" t="n">
        <f aca="false">T44-T42-T38</f>
        <v>251672.929952004</v>
      </c>
      <c r="U43" s="63" t="n">
        <f aca="false">U44-U42-U38</f>
        <v>1030330.29120147</v>
      </c>
      <c r="V43" s="63" t="n">
        <f aca="false">V44-V42-V38</f>
        <v>206066.058240293</v>
      </c>
      <c r="W43" s="63" t="n">
        <f aca="false">W44-W42-W38</f>
        <v>1250813.78495504</v>
      </c>
      <c r="X43" s="63" t="n">
        <f aca="false">X44-X42-X38</f>
        <v>250162.756991009</v>
      </c>
      <c r="Y43" s="63" t="n">
        <f aca="false">Y44-Y42-Y38</f>
        <v>1266821.71405819</v>
      </c>
      <c r="Z43" s="63" t="n">
        <f aca="false">Z44-Z42-Z38</f>
        <v>253364.342811638</v>
      </c>
      <c r="AA43" s="63" t="n">
        <f aca="false">AA44-AA42-AA38</f>
        <v>1275989.54313716</v>
      </c>
      <c r="AB43" s="63" t="n">
        <f aca="false">AB44-AB42-AB38</f>
        <v>255197.908627433</v>
      </c>
      <c r="AC43" s="63" t="n">
        <f aca="false">AC44-AC42-AC38</f>
        <v>1169742.55119886</v>
      </c>
      <c r="AD43" s="63" t="n">
        <f aca="false">AD44-AD42-AD38</f>
        <v>233948.510239773</v>
      </c>
    </row>
    <row r="44" customFormat="false" ht="13.5" hidden="false" customHeight="false" outlineLevel="0" collapsed="false">
      <c r="A44" s="31"/>
      <c r="B44" s="31" t="s">
        <v>88</v>
      </c>
      <c r="C44" s="31" t="s">
        <v>89</v>
      </c>
      <c r="D44" s="46" t="n">
        <v>37</v>
      </c>
      <c r="E44" s="32" t="n">
        <f aca="false">E38+E42+E43</f>
        <v>8504623</v>
      </c>
      <c r="F44" s="32" t="n">
        <f aca="false">F38+F42+F43</f>
        <v>1700924.6</v>
      </c>
      <c r="G44" s="32" t="n">
        <f aca="false">G52+G51-G45+G61</f>
        <v>8508150.53470871</v>
      </c>
      <c r="H44" s="32" t="n">
        <f aca="false">H52+H51-H45+H61</f>
        <v>1701630.10694174</v>
      </c>
      <c r="I44" s="32" t="n">
        <f aca="false">I52+I51-I45+I61</f>
        <v>8318657.86894454</v>
      </c>
      <c r="J44" s="32" t="n">
        <f aca="false">J52+J51-J45+J61</f>
        <v>1663731.57378891</v>
      </c>
      <c r="K44" s="32" t="n">
        <f aca="false">K52+K51-K45+K61</f>
        <v>8318966.524832</v>
      </c>
      <c r="L44" s="32" t="n">
        <f aca="false">L52+L51-L45+L61</f>
        <v>1663793.3049664</v>
      </c>
      <c r="M44" s="32" t="n">
        <f aca="false">M52+M51-M45+M61</f>
        <v>8180205.49174802</v>
      </c>
      <c r="N44" s="32" t="n">
        <f aca="false">N52+N51-N45+N61</f>
        <v>1636041.0983496</v>
      </c>
      <c r="O44" s="32" t="n">
        <f aca="false">O52+O51-O45+O61</f>
        <v>8012891.16656607</v>
      </c>
      <c r="P44" s="32" t="n">
        <f aca="false">P52+P51-P45+P61</f>
        <v>1602578.23331321</v>
      </c>
      <c r="Q44" s="32" t="n">
        <f aca="false">Q52+Q51-Q45+Q61</f>
        <v>7990369.49586951</v>
      </c>
      <c r="R44" s="32" t="n">
        <f aca="false">R52+R51-R45+R61</f>
        <v>1598073.8991739</v>
      </c>
      <c r="S44" s="32" t="n">
        <f aca="false">S52+S51-S45+S61</f>
        <v>7963744.86845567</v>
      </c>
      <c r="T44" s="32" t="n">
        <f aca="false">T52+T51-T45+T61</f>
        <v>1592748.97369113</v>
      </c>
      <c r="U44" s="32" t="n">
        <f aca="false">U52+U51-U45+U61</f>
        <v>8045369.6329406</v>
      </c>
      <c r="V44" s="32" t="n">
        <f aca="false">V52+V51-V45+V61</f>
        <v>1609073.92658812</v>
      </c>
      <c r="W44" s="32" t="n">
        <f aca="false">W52+W51-W45+W61</f>
        <v>7972111.04495505</v>
      </c>
      <c r="X44" s="32" t="n">
        <f aca="false">X52+X51-X45+X61</f>
        <v>1594422.20899101</v>
      </c>
      <c r="Y44" s="32" t="n">
        <f aca="false">Y52+Y51-Y45+Y61</f>
        <v>7927666.47405819</v>
      </c>
      <c r="Z44" s="32" t="n">
        <f aca="false">Z52+Z51-Z45+Z61</f>
        <v>1585533.29481164</v>
      </c>
      <c r="AA44" s="32" t="n">
        <f aca="false">AA52+AA51-AA45+AA61</f>
        <v>7847567.04313717</v>
      </c>
      <c r="AB44" s="32" t="n">
        <f aca="false">AB52+AB51-AB45+AB61</f>
        <v>1569513.40862743</v>
      </c>
      <c r="AC44" s="32" t="n">
        <f aca="false">AC52+AC51-AC45+AC61</f>
        <v>7961772.55119886</v>
      </c>
      <c r="AD44" s="32" t="n">
        <f aca="false">AD52+AD51-AD45+AD61</f>
        <v>1592354.51023977</v>
      </c>
    </row>
    <row r="45" customFormat="false" ht="13.5" hidden="false" customHeight="false" outlineLevel="0" collapsed="false">
      <c r="A45" s="31" t="s">
        <v>90</v>
      </c>
      <c r="B45" s="31" t="s">
        <v>91</v>
      </c>
      <c r="C45" s="31" t="s">
        <v>92</v>
      </c>
      <c r="D45" s="46" t="n">
        <v>38</v>
      </c>
      <c r="E45" s="35" t="n">
        <f aca="false">[2]patrimuniu!$E$70</f>
        <v>58008</v>
      </c>
      <c r="F45" s="35" t="n">
        <f aca="false">E45/$E$11</f>
        <v>11601.6</v>
      </c>
      <c r="G45" s="35" t="n">
        <f aca="false">E45</f>
        <v>58008</v>
      </c>
      <c r="H45" s="35" t="n">
        <f aca="false">G45/$E$11</f>
        <v>11601.6</v>
      </c>
      <c r="I45" s="35" t="n">
        <f aca="false">G45</f>
        <v>58008</v>
      </c>
      <c r="J45" s="35" t="n">
        <f aca="false">I45/$E$11</f>
        <v>11601.6</v>
      </c>
      <c r="K45" s="35" t="n">
        <f aca="false">I45</f>
        <v>58008</v>
      </c>
      <c r="L45" s="35" t="n">
        <f aca="false">K45/$E$11</f>
        <v>11601.6</v>
      </c>
      <c r="M45" s="35" t="n">
        <f aca="false">K45</f>
        <v>58008</v>
      </c>
      <c r="N45" s="35" t="n">
        <f aca="false">M45/$E$11</f>
        <v>11601.6</v>
      </c>
      <c r="O45" s="35" t="n">
        <f aca="false">M45</f>
        <v>58008</v>
      </c>
      <c r="P45" s="35" t="n">
        <f aca="false">O45/$E$11</f>
        <v>11601.6</v>
      </c>
      <c r="Q45" s="35" t="n">
        <f aca="false">O45</f>
        <v>58008</v>
      </c>
      <c r="R45" s="35" t="n">
        <f aca="false">Q45/$E$11</f>
        <v>11601.6</v>
      </c>
      <c r="S45" s="35" t="n">
        <f aca="false">Q45</f>
        <v>58008</v>
      </c>
      <c r="T45" s="35" t="n">
        <f aca="false">S45/$E$11</f>
        <v>11601.6</v>
      </c>
      <c r="U45" s="35" t="n">
        <f aca="false">S45</f>
        <v>58008</v>
      </c>
      <c r="V45" s="35" t="n">
        <f aca="false">U45/$E$11</f>
        <v>11601.6</v>
      </c>
      <c r="W45" s="35" t="n">
        <f aca="false">U45</f>
        <v>58008</v>
      </c>
      <c r="X45" s="35" t="n">
        <f aca="false">W45/$E$11</f>
        <v>11601.6</v>
      </c>
      <c r="Y45" s="35" t="n">
        <f aca="false">W45</f>
        <v>58008</v>
      </c>
      <c r="Z45" s="35" t="n">
        <f aca="false">Y45/$E$11</f>
        <v>11601.6</v>
      </c>
      <c r="AA45" s="35" t="n">
        <f aca="false">Y45</f>
        <v>58008</v>
      </c>
      <c r="AB45" s="35" t="n">
        <f aca="false">AA45/$E$11</f>
        <v>11601.6</v>
      </c>
      <c r="AC45" s="35" t="n">
        <f aca="false">AA45</f>
        <v>58008</v>
      </c>
      <c r="AD45" s="35" t="n">
        <f aca="false">AC45/$E$11</f>
        <v>11601.6</v>
      </c>
    </row>
    <row r="46" customFormat="false" ht="12" hidden="false" customHeight="true" outlineLevel="0" collapsed="false">
      <c r="A46" s="31" t="s">
        <v>93</v>
      </c>
      <c r="B46" s="64" t="s">
        <v>94</v>
      </c>
      <c r="C46" s="64" t="s">
        <v>95</v>
      </c>
      <c r="D46" s="31"/>
      <c r="E46" s="35"/>
      <c r="F46" s="65"/>
      <c r="G46" s="35"/>
      <c r="H46" s="35"/>
      <c r="I46" s="35"/>
      <c r="J46" s="65"/>
      <c r="K46" s="35"/>
      <c r="L46" s="65"/>
      <c r="M46" s="35"/>
      <c r="N46" s="65"/>
      <c r="O46" s="35"/>
      <c r="P46" s="65"/>
      <c r="Q46" s="35"/>
      <c r="R46" s="65"/>
      <c r="S46" s="35"/>
      <c r="T46" s="65"/>
      <c r="U46" s="35"/>
      <c r="V46" s="65"/>
      <c r="W46" s="35"/>
      <c r="X46" s="35"/>
      <c r="Y46" s="35"/>
      <c r="Z46" s="35"/>
      <c r="AA46" s="35"/>
      <c r="AB46" s="35"/>
      <c r="AC46" s="35"/>
      <c r="AD46" s="35"/>
    </row>
    <row r="47" customFormat="false" ht="39" hidden="false" customHeight="false" outlineLevel="0" collapsed="false">
      <c r="A47" s="66" t="n">
        <v>2</v>
      </c>
      <c r="B47" s="67" t="s">
        <v>96</v>
      </c>
      <c r="C47" s="67" t="s">
        <v>97</v>
      </c>
      <c r="D47" s="68" t="n">
        <v>40</v>
      </c>
      <c r="E47" s="69" t="n">
        <f aca="false">[2]patrimuniu!$E$75</f>
        <v>0</v>
      </c>
      <c r="F47" s="69" t="n">
        <f aca="false">E47/E11</f>
        <v>0</v>
      </c>
      <c r="G47" s="69" t="n">
        <f aca="false">[1]dobanzi!E53</f>
        <v>0</v>
      </c>
      <c r="H47" s="69" t="n">
        <f aca="false">[1]dobanzi!F53</f>
        <v>0</v>
      </c>
      <c r="I47" s="69" t="n">
        <f aca="false">[1]dobanzi!G53</f>
        <v>0</v>
      </c>
      <c r="J47" s="69" t="n">
        <f aca="false">[1]dobanzi!H53</f>
        <v>0</v>
      </c>
      <c r="K47" s="69" t="n">
        <f aca="false">[1]dobanzi!I53</f>
        <v>0</v>
      </c>
      <c r="L47" s="69" t="n">
        <f aca="false">[1]dobanzi!J53</f>
        <v>0</v>
      </c>
      <c r="M47" s="69" t="n">
        <f aca="false">[1]dobanzi!K53</f>
        <v>0</v>
      </c>
      <c r="N47" s="69" t="n">
        <f aca="false">[1]dobanzi!L53</f>
        <v>0</v>
      </c>
      <c r="O47" s="69" t="n">
        <f aca="false">[1]dobanzi!M53</f>
        <v>0</v>
      </c>
      <c r="P47" s="69" t="n">
        <f aca="false">[1]dobanzi!N53</f>
        <v>0</v>
      </c>
      <c r="Q47" s="69" t="n">
        <f aca="false">[1]dobanzi!O53</f>
        <v>0</v>
      </c>
      <c r="R47" s="69" t="n">
        <f aca="false">[1]dobanzi!P53</f>
        <v>0</v>
      </c>
      <c r="S47" s="69" t="n">
        <f aca="false">[1]dobanzi!Q53</f>
        <v>0</v>
      </c>
      <c r="T47" s="69" t="n">
        <f aca="false">[1]dobanzi!R53</f>
        <v>0</v>
      </c>
      <c r="U47" s="69" t="n">
        <f aca="false">[1]dobanzi!S53</f>
        <v>0</v>
      </c>
      <c r="V47" s="69" t="n">
        <f aca="false">[1]dobanzi!T53</f>
        <v>0</v>
      </c>
      <c r="W47" s="69" t="n">
        <f aca="false">[1]dobanzi!U53</f>
        <v>0</v>
      </c>
      <c r="X47" s="69" t="n">
        <f aca="false">[1]dobanzi!V53</f>
        <v>0</v>
      </c>
      <c r="Y47" s="69" t="n">
        <f aca="false">[1]dobanzi!W53</f>
        <v>0</v>
      </c>
      <c r="Z47" s="69" t="n">
        <f aca="false">[1]dobanzi!X53</f>
        <v>0</v>
      </c>
      <c r="AA47" s="69" t="n">
        <f aca="false">[1]dobanzi!Y53</f>
        <v>0</v>
      </c>
      <c r="AB47" s="69" t="n">
        <f aca="false">[1]dobanzi!Z53</f>
        <v>0</v>
      </c>
      <c r="AC47" s="69" t="n">
        <f aca="false">[1]dobanzi!AA53</f>
        <v>0</v>
      </c>
      <c r="AD47" s="69" t="n">
        <f aca="false">[1]dobanzi!AB53</f>
        <v>0</v>
      </c>
    </row>
    <row r="48" customFormat="false" ht="13.5" hidden="false" customHeight="false" outlineLevel="0" collapsed="false">
      <c r="A48" s="37" t="n">
        <v>3</v>
      </c>
      <c r="B48" s="70" t="s">
        <v>98</v>
      </c>
      <c r="C48" s="70" t="s">
        <v>99</v>
      </c>
      <c r="D48" s="45" t="n">
        <v>41</v>
      </c>
      <c r="E48" s="35" t="n">
        <f aca="false">[2]patrimuniu!$E$76</f>
        <v>16030</v>
      </c>
      <c r="F48" s="35" t="n">
        <f aca="false">E48/$E$11</f>
        <v>3206</v>
      </c>
      <c r="G48" s="35" t="n">
        <v>69237</v>
      </c>
      <c r="H48" s="35" t="n">
        <f aca="false">G48/$E$11</f>
        <v>13847.4</v>
      </c>
      <c r="I48" s="35" t="n">
        <v>69237</v>
      </c>
      <c r="J48" s="35" t="n">
        <f aca="false">I48/$E$11</f>
        <v>13847.4</v>
      </c>
      <c r="K48" s="35" t="n">
        <v>69237</v>
      </c>
      <c r="L48" s="35" t="n">
        <f aca="false">K48/$E$11</f>
        <v>13847.4</v>
      </c>
      <c r="M48" s="35" t="n">
        <v>69237</v>
      </c>
      <c r="N48" s="35" t="n">
        <f aca="false">M48/$E$11</f>
        <v>13847.4</v>
      </c>
      <c r="O48" s="35" t="n">
        <v>69237</v>
      </c>
      <c r="P48" s="35" t="n">
        <f aca="false">O48/$E$11</f>
        <v>13847.4</v>
      </c>
      <c r="Q48" s="35" t="n">
        <v>69237</v>
      </c>
      <c r="R48" s="35" t="n">
        <f aca="false">Q48/$E$11</f>
        <v>13847.4</v>
      </c>
      <c r="S48" s="35" t="n">
        <v>69237</v>
      </c>
      <c r="T48" s="35" t="n">
        <f aca="false">S48/$E$11</f>
        <v>13847.4</v>
      </c>
      <c r="U48" s="35" t="n">
        <v>69237</v>
      </c>
      <c r="V48" s="35" t="n">
        <f aca="false">U48/$E$11</f>
        <v>13847.4</v>
      </c>
      <c r="W48" s="35" t="n">
        <v>69237</v>
      </c>
      <c r="X48" s="35" t="n">
        <f aca="false">W48/$E$11</f>
        <v>13847.4</v>
      </c>
      <c r="Y48" s="35" t="n">
        <f aca="false">69237</f>
        <v>69237</v>
      </c>
      <c r="Z48" s="35" t="n">
        <f aca="false">Y48/$E$11</f>
        <v>13847.4</v>
      </c>
      <c r="AA48" s="35" t="n">
        <f aca="false">69237-20000</f>
        <v>49237</v>
      </c>
      <c r="AB48" s="35" t="n">
        <f aca="false">AA48/$E$11</f>
        <v>9847.4</v>
      </c>
      <c r="AC48" s="35" t="n">
        <f aca="false">69237-20000</f>
        <v>49237</v>
      </c>
      <c r="AD48" s="35" t="n">
        <f aca="false">AC48/$E$11</f>
        <v>9847.4</v>
      </c>
    </row>
    <row r="49" customFormat="false" ht="38.25" hidden="false" customHeight="true" outlineLevel="0" collapsed="false">
      <c r="A49" s="37" t="n">
        <v>0</v>
      </c>
      <c r="B49" s="37" t="s">
        <v>100</v>
      </c>
      <c r="C49" s="37" t="s">
        <v>101</v>
      </c>
      <c r="D49" s="45" t="n">
        <v>42</v>
      </c>
      <c r="E49" s="35" t="n">
        <f aca="false">[2]patrimuniu!$E$77</f>
        <v>1095686</v>
      </c>
      <c r="F49" s="35" t="n">
        <f aca="false">E49/$E$11</f>
        <v>219137.2</v>
      </c>
      <c r="G49" s="35" t="n">
        <f aca="false">E49</f>
        <v>1095686</v>
      </c>
      <c r="H49" s="35" t="n">
        <f aca="false">G49/$E$11</f>
        <v>219137.2</v>
      </c>
      <c r="I49" s="35" t="n">
        <f aca="false">G49-100000</f>
        <v>995686</v>
      </c>
      <c r="J49" s="35" t="n">
        <f aca="false">I49/$E$11</f>
        <v>199137.2</v>
      </c>
      <c r="K49" s="35" t="n">
        <f aca="false">I49+50000</f>
        <v>1045686</v>
      </c>
      <c r="L49" s="35" t="n">
        <f aca="false">K49/$E$11</f>
        <v>209137.2</v>
      </c>
      <c r="M49" s="35" t="n">
        <f aca="false">K49</f>
        <v>1045686</v>
      </c>
      <c r="N49" s="35" t="n">
        <f aca="false">M49/$E$11</f>
        <v>209137.2</v>
      </c>
      <c r="O49" s="35" t="n">
        <f aca="false">M49</f>
        <v>1045686</v>
      </c>
      <c r="P49" s="35" t="n">
        <f aca="false">O49/$E$11</f>
        <v>209137.2</v>
      </c>
      <c r="Q49" s="35" t="n">
        <f aca="false">O49</f>
        <v>1045686</v>
      </c>
      <c r="R49" s="35" t="n">
        <f aca="false">Q49/$E$11</f>
        <v>209137.2</v>
      </c>
      <c r="S49" s="35" t="n">
        <f aca="false">Q49-100000</f>
        <v>945686</v>
      </c>
      <c r="T49" s="35" t="n">
        <f aca="false">S49/$E$11</f>
        <v>189137.2</v>
      </c>
      <c r="U49" s="35" t="n">
        <f aca="false">S49</f>
        <v>945686</v>
      </c>
      <c r="V49" s="35" t="n">
        <f aca="false">U49/$E$11</f>
        <v>189137.2</v>
      </c>
      <c r="W49" s="35" t="n">
        <f aca="false">U49-100000</f>
        <v>845686</v>
      </c>
      <c r="X49" s="35" t="n">
        <f aca="false">W49/$E$11</f>
        <v>169137.2</v>
      </c>
      <c r="Y49" s="35" t="n">
        <f aca="false">W49-50000</f>
        <v>795686</v>
      </c>
      <c r="Z49" s="35" t="n">
        <f aca="false">Y49/$E$11</f>
        <v>159137.2</v>
      </c>
      <c r="AA49" s="35" t="n">
        <f aca="false">Y49</f>
        <v>795686</v>
      </c>
      <c r="AB49" s="35" t="n">
        <f aca="false">AA49/$E$11</f>
        <v>159137.2</v>
      </c>
      <c r="AC49" s="35" t="n">
        <f aca="false">AA49</f>
        <v>795686</v>
      </c>
      <c r="AD49" s="35" t="n">
        <f aca="false">AC49/$E$11</f>
        <v>159137.2</v>
      </c>
    </row>
    <row r="50" customFormat="false" ht="30.75" hidden="false" customHeight="true" outlineLevel="0" collapsed="false">
      <c r="A50" s="71" t="n">
        <v>8</v>
      </c>
      <c r="B50" s="53" t="s">
        <v>102</v>
      </c>
      <c r="C50" s="53" t="s">
        <v>103</v>
      </c>
      <c r="D50" s="54" t="n">
        <v>46</v>
      </c>
      <c r="E50" s="35" t="n">
        <f aca="false">[2]patrimuniu!$E$81</f>
        <v>450769</v>
      </c>
      <c r="F50" s="35" t="n">
        <f aca="false">E50/$E$11</f>
        <v>90153.8</v>
      </c>
      <c r="G50" s="35" t="n">
        <f aca="false">E50-26000</f>
        <v>424769</v>
      </c>
      <c r="H50" s="35" t="n">
        <f aca="false">G50/$E$11</f>
        <v>84953.8</v>
      </c>
      <c r="I50" s="35" t="n">
        <f aca="false">G50-20000</f>
        <v>404769</v>
      </c>
      <c r="J50" s="35" t="n">
        <f aca="false">I50/$E$11</f>
        <v>80953.8</v>
      </c>
      <c r="K50" s="35" t="n">
        <f aca="false">I50</f>
        <v>404769</v>
      </c>
      <c r="L50" s="35" t="n">
        <f aca="false">K50/$E$11</f>
        <v>80953.8</v>
      </c>
      <c r="M50" s="35" t="n">
        <f aca="false">K50</f>
        <v>404769</v>
      </c>
      <c r="N50" s="35" t="n">
        <f aca="false">M50/$E$11</f>
        <v>80953.8</v>
      </c>
      <c r="O50" s="35" t="n">
        <f aca="false">M50+dividende-dividende/6</f>
        <v>404769</v>
      </c>
      <c r="P50" s="35" t="n">
        <f aca="false">O50/$E$11</f>
        <v>80953.8</v>
      </c>
      <c r="Q50" s="35" t="n">
        <f aca="false">O50-dividende/6</f>
        <v>404769</v>
      </c>
      <c r="R50" s="35" t="n">
        <f aca="false">Q50/$E$11</f>
        <v>80953.8</v>
      </c>
      <c r="S50" s="35" t="n">
        <f aca="false">Q50-dividende/6</f>
        <v>404769</v>
      </c>
      <c r="T50" s="35" t="n">
        <f aca="false">S50/$E$11</f>
        <v>80953.8</v>
      </c>
      <c r="U50" s="35" t="n">
        <f aca="false">S50-dividende/6</f>
        <v>404769</v>
      </c>
      <c r="V50" s="35" t="n">
        <f aca="false">U50/$E$11</f>
        <v>80953.8</v>
      </c>
      <c r="W50" s="35" t="n">
        <f aca="false">U50-dividende/6</f>
        <v>404769</v>
      </c>
      <c r="X50" s="35" t="n">
        <f aca="false">W50/$E$11</f>
        <v>80953.8</v>
      </c>
      <c r="Y50" s="35" t="n">
        <f aca="false">W50-dividende/6</f>
        <v>404769</v>
      </c>
      <c r="Z50" s="35" t="n">
        <f aca="false">Y50/$E$11</f>
        <v>80953.8</v>
      </c>
      <c r="AA50" s="35" t="n">
        <f aca="false">Y50</f>
        <v>404769</v>
      </c>
      <c r="AB50" s="35" t="n">
        <f aca="false">AA50/$E$11</f>
        <v>80953.8</v>
      </c>
      <c r="AC50" s="35" t="n">
        <f aca="false">AA50</f>
        <v>404769</v>
      </c>
      <c r="AD50" s="35" t="n">
        <f aca="false">AC50/$E$11</f>
        <v>80953.8</v>
      </c>
    </row>
    <row r="51" customFormat="false" ht="13.5" hidden="false" customHeight="false" outlineLevel="0" collapsed="false">
      <c r="A51" s="72"/>
      <c r="B51" s="31" t="s">
        <v>104</v>
      </c>
      <c r="C51" s="31" t="s">
        <v>105</v>
      </c>
      <c r="D51" s="46" t="n">
        <v>47</v>
      </c>
      <c r="E51" s="73" t="n">
        <f aca="false">E47+E48+E49+E50</f>
        <v>1562485</v>
      </c>
      <c r="F51" s="73" t="n">
        <f aca="false">F47+F48+F49+F50</f>
        <v>312497</v>
      </c>
      <c r="G51" s="73" t="n">
        <f aca="false">G47+G48+G49+G50</f>
        <v>1589692</v>
      </c>
      <c r="H51" s="73" t="n">
        <f aca="false">H47+H48+H49+H50</f>
        <v>317938.4</v>
      </c>
      <c r="I51" s="73" t="n">
        <f aca="false">I47+I48+I49+I50</f>
        <v>1469692</v>
      </c>
      <c r="J51" s="73" t="n">
        <f aca="false">J47+J48+J49+J50</f>
        <v>293938.4</v>
      </c>
      <c r="K51" s="73" t="n">
        <f aca="false">K47+K48+K49+K50</f>
        <v>1519692</v>
      </c>
      <c r="L51" s="73" t="n">
        <f aca="false">L47+L48+L49+L50</f>
        <v>303938.4</v>
      </c>
      <c r="M51" s="73" t="n">
        <f aca="false">M47+M48+M49+M50</f>
        <v>1519692</v>
      </c>
      <c r="N51" s="73" t="n">
        <f aca="false">N47+N48+N49+N50</f>
        <v>303938.4</v>
      </c>
      <c r="O51" s="73" t="n">
        <f aca="false">O47+O48+O49+O50</f>
        <v>1519692</v>
      </c>
      <c r="P51" s="73" t="n">
        <f aca="false">P47+P48+P49+P50</f>
        <v>303938.4</v>
      </c>
      <c r="Q51" s="73" t="n">
        <f aca="false">Q47+Q48+Q49+Q50</f>
        <v>1519692</v>
      </c>
      <c r="R51" s="73" t="n">
        <f aca="false">R47+R48+R49+R50</f>
        <v>303938.4</v>
      </c>
      <c r="S51" s="73" t="n">
        <f aca="false">S47+S48+S49+S50</f>
        <v>1419692</v>
      </c>
      <c r="T51" s="73" t="n">
        <f aca="false">T47+T48+T49+T50</f>
        <v>283938.4</v>
      </c>
      <c r="U51" s="73" t="n">
        <f aca="false">U47+U48+U49+U50</f>
        <v>1419692</v>
      </c>
      <c r="V51" s="73" t="n">
        <f aca="false">V47+V48+V49+V50</f>
        <v>283938.4</v>
      </c>
      <c r="W51" s="73" t="n">
        <f aca="false">W47+W48+W49+W50</f>
        <v>1319692</v>
      </c>
      <c r="X51" s="73" t="n">
        <f aca="false">X47+X48+X49+X50</f>
        <v>263938.4</v>
      </c>
      <c r="Y51" s="73" t="n">
        <f aca="false">Y47+Y48+Y49+Y50</f>
        <v>1269692</v>
      </c>
      <c r="Z51" s="73" t="n">
        <f aca="false">Z47+Z48+Z49+Z50</f>
        <v>253938.4</v>
      </c>
      <c r="AA51" s="73" t="n">
        <f aca="false">AA47+AA48+AA49+AA50</f>
        <v>1249692</v>
      </c>
      <c r="AB51" s="73" t="n">
        <f aca="false">AB47+AB48+AB49+AB50</f>
        <v>249938.4</v>
      </c>
      <c r="AC51" s="73" t="n">
        <f aca="false">AC47+AC48+AC49+AC50</f>
        <v>1249692</v>
      </c>
      <c r="AD51" s="73" t="n">
        <f aca="false">AD47+AD48+AD49+AD50</f>
        <v>249938.4</v>
      </c>
    </row>
    <row r="52" customFormat="false" ht="26.25" hidden="false" customHeight="false" outlineLevel="0" collapsed="false">
      <c r="A52" s="74" t="s">
        <v>106</v>
      </c>
      <c r="B52" s="64" t="s">
        <v>107</v>
      </c>
      <c r="C52" s="75" t="s">
        <v>108</v>
      </c>
      <c r="D52" s="46" t="n">
        <v>48</v>
      </c>
      <c r="E52" s="73" t="n">
        <f aca="false">E44+E45-E51-E61</f>
        <v>7000146</v>
      </c>
      <c r="F52" s="73" t="n">
        <f aca="false">F44+F45-F51-F61</f>
        <v>1400029.2</v>
      </c>
      <c r="G52" s="73" t="n">
        <f aca="false">G53-G31</f>
        <v>6976466.53470871</v>
      </c>
      <c r="H52" s="73" t="n">
        <f aca="false">H53-H31</f>
        <v>1395293.30694174</v>
      </c>
      <c r="I52" s="73" t="n">
        <f aca="false">I53-I31</f>
        <v>6906973.86894454</v>
      </c>
      <c r="J52" s="73" t="n">
        <f aca="false">J53-J31</f>
        <v>1381394.77378891</v>
      </c>
      <c r="K52" s="73" t="n">
        <f aca="false">K53-K31</f>
        <v>6857282.524832</v>
      </c>
      <c r="L52" s="73" t="n">
        <f aca="false">L53-L31</f>
        <v>1371456.5049664</v>
      </c>
      <c r="M52" s="73" t="n">
        <f aca="false">M53-M31</f>
        <v>6718521.49174802</v>
      </c>
      <c r="N52" s="73" t="n">
        <f aca="false">N53-N31</f>
        <v>1343704.2983496</v>
      </c>
      <c r="O52" s="73" t="n">
        <f aca="false">O53-O31</f>
        <v>6551207.16656607</v>
      </c>
      <c r="P52" s="73" t="n">
        <f aca="false">P53-P31</f>
        <v>1310241.43331321</v>
      </c>
      <c r="Q52" s="73" t="n">
        <f aca="false">Q53-Q31</f>
        <v>6528685.49586951</v>
      </c>
      <c r="R52" s="73" t="n">
        <f aca="false">R53-R31</f>
        <v>1305737.0991739</v>
      </c>
      <c r="S52" s="73" t="n">
        <f aca="false">S53-S31</f>
        <v>6602060.86845567</v>
      </c>
      <c r="T52" s="73" t="n">
        <f aca="false">T53-T31</f>
        <v>1320412.17369113</v>
      </c>
      <c r="U52" s="73" t="n">
        <f aca="false">U53-U31</f>
        <v>6683685.6329406</v>
      </c>
      <c r="V52" s="73" t="n">
        <f aca="false">V53-V31</f>
        <v>1336737.12658812</v>
      </c>
      <c r="W52" s="73" t="n">
        <f aca="false">W53-W31</f>
        <v>6710427.04495505</v>
      </c>
      <c r="X52" s="73" t="n">
        <f aca="false">X53-X31</f>
        <v>1342085.40899101</v>
      </c>
      <c r="Y52" s="73" t="n">
        <f aca="false">Y53-Y31</f>
        <v>6715982.47405819</v>
      </c>
      <c r="Z52" s="73" t="n">
        <f aca="false">Z53-Z31</f>
        <v>1343196.49481164</v>
      </c>
      <c r="AA52" s="73" t="n">
        <f aca="false">AA53-AA31</f>
        <v>6655883.04313717</v>
      </c>
      <c r="AB52" s="73" t="n">
        <f aca="false">AB53-AB31</f>
        <v>1331176.60862743</v>
      </c>
      <c r="AC52" s="73" t="n">
        <f aca="false">AC53-AC31</f>
        <v>6770088.55119886</v>
      </c>
      <c r="AD52" s="73" t="n">
        <f aca="false">AD53-AD31</f>
        <v>1354017.71023977</v>
      </c>
    </row>
    <row r="53" customFormat="false" ht="13.5" hidden="false" customHeight="false" outlineLevel="0" collapsed="false">
      <c r="A53" s="72" t="s">
        <v>109</v>
      </c>
      <c r="B53" s="31" t="s">
        <v>110</v>
      </c>
      <c r="C53" s="31" t="s">
        <v>111</v>
      </c>
      <c r="D53" s="46" t="n">
        <v>49</v>
      </c>
      <c r="E53" s="73" t="n">
        <f aca="false">E31+E52</f>
        <v>14813414</v>
      </c>
      <c r="F53" s="73" t="n">
        <f aca="false">F31+F52</f>
        <v>2962682.8</v>
      </c>
      <c r="G53" s="73" t="n">
        <f aca="false">G57+G60+G85</f>
        <v>14712102.5347087</v>
      </c>
      <c r="H53" s="73" t="n">
        <f aca="false">H57+H60+H85</f>
        <v>2942420.50694174</v>
      </c>
      <c r="I53" s="73" t="n">
        <f aca="false">I57+I60+I85</f>
        <v>14564831.8689445</v>
      </c>
      <c r="J53" s="73" t="n">
        <f aca="false">J57+J60+J85</f>
        <v>2912966.37378891</v>
      </c>
      <c r="K53" s="73" t="n">
        <f aca="false">K57+K60+K85</f>
        <v>14473217.524832</v>
      </c>
      <c r="L53" s="73" t="n">
        <f aca="false">L57+L60+L85</f>
        <v>2894643.5049664</v>
      </c>
      <c r="M53" s="73" t="n">
        <f aca="false">M57+M60+M85</f>
        <v>14455786.491748</v>
      </c>
      <c r="N53" s="73" t="n">
        <f aca="false">N57+N60+N85</f>
        <v>2891157.2983496</v>
      </c>
      <c r="O53" s="73" t="n">
        <f aca="false">O57+O60+O85</f>
        <v>14409657.1665661</v>
      </c>
      <c r="P53" s="73" t="n">
        <f aca="false">P57+P60+P85</f>
        <v>2881931.43331321</v>
      </c>
      <c r="Q53" s="73" t="n">
        <f aca="false">Q57+Q60+Q85</f>
        <v>14398174.4958695</v>
      </c>
      <c r="R53" s="73" t="n">
        <f aca="false">R57+R60+R85</f>
        <v>2879634.8991739</v>
      </c>
      <c r="S53" s="73" t="n">
        <f aca="false">S57+S60+S85</f>
        <v>14392442.8684557</v>
      </c>
      <c r="T53" s="73" t="n">
        <f aca="false">T57+T60+T85</f>
        <v>2878488.57369113</v>
      </c>
      <c r="U53" s="73" t="n">
        <f aca="false">U57+U60+U85</f>
        <v>14394814.6329406</v>
      </c>
      <c r="V53" s="73" t="n">
        <f aca="false">V57+V60+V85</f>
        <v>2878962.92658812</v>
      </c>
      <c r="W53" s="73" t="n">
        <f aca="false">W57+W60+W85</f>
        <v>14338108.044955</v>
      </c>
      <c r="X53" s="73" t="n">
        <f aca="false">X57+X60+X85</f>
        <v>2867621.60899101</v>
      </c>
      <c r="Y53" s="73" t="n">
        <f aca="false">Y57+Y60+Y85</f>
        <v>14260068.4740582</v>
      </c>
      <c r="Z53" s="73" t="n">
        <f aca="false">Z57+Z60+Z85</f>
        <v>2852013.69481164</v>
      </c>
      <c r="AA53" s="73" t="n">
        <f aca="false">AA57+AA60+AA85</f>
        <v>14116229.0431372</v>
      </c>
      <c r="AB53" s="73" t="n">
        <f aca="false">AB57+AB60+AB85</f>
        <v>2823245.80862743</v>
      </c>
      <c r="AC53" s="73" t="n">
        <f aca="false">AC57+AC60+AC85</f>
        <v>14146548.5511989</v>
      </c>
      <c r="AD53" s="73" t="n">
        <f aca="false">AD57+AD60+AD85</f>
        <v>2829309.71023977</v>
      </c>
    </row>
    <row r="54" customFormat="false" ht="26.25" hidden="false" customHeight="false" outlineLevel="0" collapsed="false">
      <c r="A54" s="72" t="s">
        <v>112</v>
      </c>
      <c r="B54" s="64" t="s">
        <v>113</v>
      </c>
      <c r="C54" s="64" t="s">
        <v>114</v>
      </c>
      <c r="D54" s="31"/>
      <c r="E54" s="73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</row>
    <row r="55" customFormat="false" ht="24.75" hidden="false" customHeight="true" outlineLevel="0" collapsed="false">
      <c r="A55" s="76" t="n">
        <v>2</v>
      </c>
      <c r="B55" s="67" t="s">
        <v>115</v>
      </c>
      <c r="C55" s="67" t="s">
        <v>97</v>
      </c>
      <c r="D55" s="68" t="n">
        <v>51</v>
      </c>
      <c r="E55" s="69" t="n">
        <f aca="false">[2]patrimuniu!$E$87</f>
        <v>0</v>
      </c>
      <c r="F55" s="69" t="n">
        <f aca="false">E55/E11</f>
        <v>0</v>
      </c>
      <c r="G55" s="69" t="n">
        <f aca="false">[1]dobanzi!E$52</f>
        <v>0</v>
      </c>
      <c r="H55" s="69" t="n">
        <f aca="false">[1]dobanzi!F$52</f>
        <v>0</v>
      </c>
      <c r="I55" s="69" t="n">
        <f aca="false">[1]dobanzi!G$52</f>
        <v>0</v>
      </c>
      <c r="J55" s="69" t="n">
        <f aca="false">[1]dobanzi!H$52</f>
        <v>0</v>
      </c>
      <c r="K55" s="69" t="n">
        <f aca="false">[1]dobanzi!I$52</f>
        <v>0</v>
      </c>
      <c r="L55" s="69" t="n">
        <f aca="false">[1]dobanzi!J$52</f>
        <v>0</v>
      </c>
      <c r="M55" s="69" t="n">
        <f aca="false">[1]dobanzi!K$52</f>
        <v>0</v>
      </c>
      <c r="N55" s="69" t="n">
        <f aca="false">[1]dobanzi!L$52</f>
        <v>0</v>
      </c>
      <c r="O55" s="69" t="n">
        <f aca="false">[1]dobanzi!M$52</f>
        <v>0</v>
      </c>
      <c r="P55" s="69" t="n">
        <f aca="false">[1]dobanzi!N$52</f>
        <v>0</v>
      </c>
      <c r="Q55" s="69" t="n">
        <f aca="false">[1]dobanzi!O$52</f>
        <v>0</v>
      </c>
      <c r="R55" s="69" t="n">
        <f aca="false">[1]dobanzi!P$52</f>
        <v>0</v>
      </c>
      <c r="S55" s="69" t="n">
        <f aca="false">[1]dobanzi!Q$52</f>
        <v>0</v>
      </c>
      <c r="T55" s="69" t="n">
        <f aca="false">[1]dobanzi!R$52</f>
        <v>0</v>
      </c>
      <c r="U55" s="69" t="n">
        <f aca="false">[1]dobanzi!S$52</f>
        <v>0</v>
      </c>
      <c r="V55" s="69" t="n">
        <f aca="false">[1]dobanzi!T$52</f>
        <v>0</v>
      </c>
      <c r="W55" s="69" t="n">
        <f aca="false">[1]dobanzi!U$52</f>
        <v>0</v>
      </c>
      <c r="X55" s="69" t="n">
        <f aca="false">[1]dobanzi!V$52</f>
        <v>0</v>
      </c>
      <c r="Y55" s="69" t="n">
        <f aca="false">[1]dobanzi!W$52</f>
        <v>0</v>
      </c>
      <c r="Z55" s="69" t="n">
        <f aca="false">[1]dobanzi!X$52</f>
        <v>0</v>
      </c>
      <c r="AA55" s="69" t="n">
        <f aca="false">[1]dobanzi!Y$52</f>
        <v>0</v>
      </c>
      <c r="AB55" s="69" t="n">
        <f aca="false">[1]dobanzi!Z$52</f>
        <v>0</v>
      </c>
      <c r="AC55" s="69" t="n">
        <f aca="false">[1]dobanzi!AA$52</f>
        <v>0</v>
      </c>
      <c r="AD55" s="69" t="n">
        <f aca="false">[1]dobanzi!AB$52</f>
        <v>0</v>
      </c>
    </row>
    <row r="56" customFormat="false" ht="51.6" hidden="false" customHeight="true" outlineLevel="0" collapsed="false">
      <c r="A56" s="71" t="n">
        <v>8</v>
      </c>
      <c r="B56" s="53" t="s">
        <v>116</v>
      </c>
      <c r="C56" s="53" t="s">
        <v>117</v>
      </c>
      <c r="D56" s="54" t="n">
        <v>57</v>
      </c>
      <c r="E56" s="35" t="n">
        <f aca="false">[2]patrimuniu!$E$98</f>
        <v>15792</v>
      </c>
      <c r="F56" s="35" t="n">
        <f aca="false">E56/E11</f>
        <v>3158.4</v>
      </c>
      <c r="G56" s="35" t="n">
        <v>15792</v>
      </c>
      <c r="H56" s="35" t="n">
        <f aca="false">G56/$E11</f>
        <v>3158.4</v>
      </c>
      <c r="I56" s="35" t="n">
        <v>15792</v>
      </c>
      <c r="J56" s="35" t="n">
        <f aca="false">I56/$E11</f>
        <v>3158.4</v>
      </c>
      <c r="K56" s="35" t="n">
        <v>15792</v>
      </c>
      <c r="L56" s="35" t="n">
        <f aca="false">K56/$E11</f>
        <v>3158.4</v>
      </c>
      <c r="M56" s="35" t="n">
        <v>15792</v>
      </c>
      <c r="N56" s="35" t="n">
        <f aca="false">M56/$E11</f>
        <v>3158.4</v>
      </c>
      <c r="O56" s="35" t="n">
        <v>15792</v>
      </c>
      <c r="P56" s="35" t="n">
        <f aca="false">O56/$E11</f>
        <v>3158.4</v>
      </c>
      <c r="Q56" s="35" t="n">
        <v>15792</v>
      </c>
      <c r="R56" s="35" t="n">
        <f aca="false">Q56/$E11</f>
        <v>3158.4</v>
      </c>
      <c r="S56" s="35" t="n">
        <v>15792</v>
      </c>
      <c r="T56" s="35" t="n">
        <f aca="false">S56/$E11</f>
        <v>3158.4</v>
      </c>
      <c r="U56" s="35" t="n">
        <v>15792</v>
      </c>
      <c r="V56" s="35" t="n">
        <f aca="false">U56/$E11</f>
        <v>3158.4</v>
      </c>
      <c r="W56" s="35" t="n">
        <v>15792</v>
      </c>
      <c r="X56" s="35" t="n">
        <f aca="false">W56/$E11</f>
        <v>3158.4</v>
      </c>
      <c r="Y56" s="35" t="n">
        <v>15792</v>
      </c>
      <c r="Z56" s="35" t="n">
        <f aca="false">Y56/$E11</f>
        <v>3158.4</v>
      </c>
      <c r="AA56" s="35" t="n">
        <v>15792</v>
      </c>
      <c r="AB56" s="35" t="n">
        <f aca="false">AA56/$E11</f>
        <v>3158.4</v>
      </c>
      <c r="AC56" s="35" t="n">
        <v>15792</v>
      </c>
      <c r="AD56" s="35" t="n">
        <f aca="false">AC56/$E11</f>
        <v>3158.4</v>
      </c>
    </row>
    <row r="57" customFormat="false" ht="13.5" hidden="false" customHeight="false" outlineLevel="0" collapsed="false">
      <c r="A57" s="72"/>
      <c r="B57" s="31" t="s">
        <v>118</v>
      </c>
      <c r="C57" s="31" t="s">
        <v>119</v>
      </c>
      <c r="D57" s="46" t="n">
        <v>58</v>
      </c>
      <c r="E57" s="77" t="n">
        <f aca="false">E55+E56</f>
        <v>15792</v>
      </c>
      <c r="F57" s="77" t="n">
        <f aca="false">F55+F56</f>
        <v>3158.4</v>
      </c>
      <c r="G57" s="77" t="n">
        <f aca="false">G55+G56</f>
        <v>15792</v>
      </c>
      <c r="H57" s="77" t="n">
        <f aca="false">H55+H56</f>
        <v>3158.4</v>
      </c>
      <c r="I57" s="77" t="n">
        <f aca="false">I55+I56</f>
        <v>15792</v>
      </c>
      <c r="J57" s="77" t="n">
        <f aca="false">J55+J56</f>
        <v>3158.4</v>
      </c>
      <c r="K57" s="77" t="n">
        <f aca="false">K55+K56</f>
        <v>15792</v>
      </c>
      <c r="L57" s="77" t="n">
        <f aca="false">L55+L56</f>
        <v>3158.4</v>
      </c>
      <c r="M57" s="77" t="n">
        <f aca="false">M55+M56</f>
        <v>15792</v>
      </c>
      <c r="N57" s="77" t="n">
        <f aca="false">N55+N56</f>
        <v>3158.4</v>
      </c>
      <c r="O57" s="77" t="n">
        <f aca="false">O55+O56</f>
        <v>15792</v>
      </c>
      <c r="P57" s="77" t="n">
        <f aca="false">P55+P56</f>
        <v>3158.4</v>
      </c>
      <c r="Q57" s="77" t="n">
        <f aca="false">Q55+Q56</f>
        <v>15792</v>
      </c>
      <c r="R57" s="77" t="n">
        <f aca="false">R55+R56</f>
        <v>3158.4</v>
      </c>
      <c r="S57" s="77" t="n">
        <f aca="false">S55+S56</f>
        <v>15792</v>
      </c>
      <c r="T57" s="77" t="n">
        <f aca="false">T55+T56</f>
        <v>3158.4</v>
      </c>
      <c r="U57" s="77" t="n">
        <f aca="false">U55+U56</f>
        <v>15792</v>
      </c>
      <c r="V57" s="77" t="n">
        <f aca="false">V55+V56</f>
        <v>3158.4</v>
      </c>
      <c r="W57" s="77" t="n">
        <f aca="false">W55+W56</f>
        <v>15792</v>
      </c>
      <c r="X57" s="77" t="n">
        <f aca="false">X55+X56</f>
        <v>3158.4</v>
      </c>
      <c r="Y57" s="77" t="n">
        <f aca="false">Y55+Y56</f>
        <v>15792</v>
      </c>
      <c r="Z57" s="77" t="n">
        <f aca="false">Z55+Z56</f>
        <v>3158.4</v>
      </c>
      <c r="AA57" s="77" t="n">
        <f aca="false">AA55+AA56</f>
        <v>15792</v>
      </c>
      <c r="AB57" s="77" t="n">
        <f aca="false">AB55+AB56</f>
        <v>3158.4</v>
      </c>
      <c r="AC57" s="77" t="n">
        <f aca="false">AC55+AC56</f>
        <v>15792</v>
      </c>
      <c r="AD57" s="77" t="n">
        <f aca="false">AD55+AD56</f>
        <v>3158.4</v>
      </c>
    </row>
    <row r="58" customFormat="false" ht="13.5" hidden="false" customHeight="false" outlineLevel="0" collapsed="false">
      <c r="A58" s="72" t="s">
        <v>120</v>
      </c>
      <c r="B58" s="31" t="s">
        <v>121</v>
      </c>
      <c r="C58" s="31" t="s">
        <v>122</v>
      </c>
      <c r="D58" s="31"/>
      <c r="E58" s="73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</row>
    <row r="59" customFormat="false" ht="13.5" hidden="false" customHeight="false" outlineLevel="0" collapsed="false">
      <c r="A59" s="78" t="n">
        <v>2</v>
      </c>
      <c r="B59" s="37" t="s">
        <v>123</v>
      </c>
      <c r="C59" s="37" t="s">
        <v>124</v>
      </c>
      <c r="D59" s="45" t="n">
        <v>60</v>
      </c>
      <c r="E59" s="35" t="n">
        <f aca="false">[2]patrimuniu!$E$103</f>
        <v>151794</v>
      </c>
      <c r="F59" s="35" t="n">
        <f aca="false">E59/$E$11</f>
        <v>30358.8</v>
      </c>
      <c r="G59" s="35" t="n">
        <f aca="false">E59</f>
        <v>151794</v>
      </c>
      <c r="H59" s="35" t="n">
        <f aca="false">G59/$E$11</f>
        <v>30358.8</v>
      </c>
      <c r="I59" s="35" t="n">
        <f aca="false">G59</f>
        <v>151794</v>
      </c>
      <c r="J59" s="35" t="n">
        <f aca="false">I59/$E$11</f>
        <v>30358.8</v>
      </c>
      <c r="K59" s="35" t="n">
        <f aca="false">I59</f>
        <v>151794</v>
      </c>
      <c r="L59" s="35" t="n">
        <f aca="false">K59/$E$11</f>
        <v>30358.8</v>
      </c>
      <c r="M59" s="35" t="n">
        <f aca="false">K59</f>
        <v>151794</v>
      </c>
      <c r="N59" s="35" t="n">
        <f aca="false">M59/$E$11</f>
        <v>30358.8</v>
      </c>
      <c r="O59" s="35" t="n">
        <f aca="false">M59</f>
        <v>151794</v>
      </c>
      <c r="P59" s="35" t="n">
        <f aca="false">O59/$E$11</f>
        <v>30358.8</v>
      </c>
      <c r="Q59" s="35" t="n">
        <f aca="false">O59</f>
        <v>151794</v>
      </c>
      <c r="R59" s="35" t="n">
        <f aca="false">Q59/$E$11</f>
        <v>30358.8</v>
      </c>
      <c r="S59" s="35" t="n">
        <f aca="false">Q59</f>
        <v>151794</v>
      </c>
      <c r="T59" s="35" t="n">
        <f aca="false">S59/$E$11</f>
        <v>30358.8</v>
      </c>
      <c r="U59" s="35" t="n">
        <f aca="false">S59</f>
        <v>151794</v>
      </c>
      <c r="V59" s="35" t="n">
        <f aca="false">U59/$E$11</f>
        <v>30358.8</v>
      </c>
      <c r="W59" s="35" t="n">
        <f aca="false">U59</f>
        <v>151794</v>
      </c>
      <c r="X59" s="35" t="n">
        <f aca="false">W59/$E$11</f>
        <v>30358.8</v>
      </c>
      <c r="Y59" s="35" t="n">
        <f aca="false">W59</f>
        <v>151794</v>
      </c>
      <c r="Z59" s="35" t="n">
        <f aca="false">Y59/$E$11</f>
        <v>30358.8</v>
      </c>
      <c r="AA59" s="35" t="n">
        <f aca="false">Y59</f>
        <v>151794</v>
      </c>
      <c r="AB59" s="35" t="n">
        <f aca="false">AA59/$E$11</f>
        <v>30358.8</v>
      </c>
      <c r="AC59" s="35" t="n">
        <f aca="false">AA59</f>
        <v>151794</v>
      </c>
      <c r="AD59" s="35" t="n">
        <f aca="false">AC59/$E$11</f>
        <v>30358.8</v>
      </c>
    </row>
    <row r="60" customFormat="false" ht="13.5" hidden="false" customHeight="false" outlineLevel="0" collapsed="false">
      <c r="A60" s="72"/>
      <c r="B60" s="31" t="s">
        <v>125</v>
      </c>
      <c r="C60" s="31" t="s">
        <v>126</v>
      </c>
      <c r="D60" s="46" t="n">
        <v>61</v>
      </c>
      <c r="E60" s="35" t="n">
        <f aca="false">[2]patrimuniu!$E$104</f>
        <v>151794</v>
      </c>
      <c r="F60" s="35" t="n">
        <f aca="false">E60/E11</f>
        <v>30358.8</v>
      </c>
      <c r="G60" s="35" t="n">
        <f aca="false">G59</f>
        <v>151794</v>
      </c>
      <c r="H60" s="35" t="n">
        <f aca="false">H59</f>
        <v>30358.8</v>
      </c>
      <c r="I60" s="35" t="n">
        <f aca="false">I59</f>
        <v>151794</v>
      </c>
      <c r="J60" s="35" t="n">
        <f aca="false">J59</f>
        <v>30358.8</v>
      </c>
      <c r="K60" s="35" t="n">
        <f aca="false">K59</f>
        <v>151794</v>
      </c>
      <c r="L60" s="35" t="n">
        <f aca="false">L59</f>
        <v>30358.8</v>
      </c>
      <c r="M60" s="35" t="n">
        <f aca="false">M59</f>
        <v>151794</v>
      </c>
      <c r="N60" s="35" t="n">
        <f aca="false">N59</f>
        <v>30358.8</v>
      </c>
      <c r="O60" s="35" t="n">
        <f aca="false">O59</f>
        <v>151794</v>
      </c>
      <c r="P60" s="35" t="n">
        <f aca="false">P59</f>
        <v>30358.8</v>
      </c>
      <c r="Q60" s="35" t="n">
        <f aca="false">Q59</f>
        <v>151794</v>
      </c>
      <c r="R60" s="35" t="n">
        <f aca="false">R59</f>
        <v>30358.8</v>
      </c>
      <c r="S60" s="35" t="n">
        <f aca="false">S59</f>
        <v>151794</v>
      </c>
      <c r="T60" s="35" t="n">
        <f aca="false">T59</f>
        <v>30358.8</v>
      </c>
      <c r="U60" s="35" t="n">
        <f aca="false">U59</f>
        <v>151794</v>
      </c>
      <c r="V60" s="35" t="n">
        <f aca="false">V59</f>
        <v>30358.8</v>
      </c>
      <c r="W60" s="35" t="n">
        <f aca="false">W59</f>
        <v>151794</v>
      </c>
      <c r="X60" s="35" t="n">
        <f aca="false">X59</f>
        <v>30358.8</v>
      </c>
      <c r="Y60" s="35" t="n">
        <f aca="false">Y59</f>
        <v>151794</v>
      </c>
      <c r="Z60" s="35" t="n">
        <f aca="false">Z59</f>
        <v>30358.8</v>
      </c>
      <c r="AA60" s="35" t="n">
        <f aca="false">AA59</f>
        <v>151794</v>
      </c>
      <c r="AB60" s="35" t="n">
        <f aca="false">AB59</f>
        <v>30358.8</v>
      </c>
      <c r="AC60" s="35" t="n">
        <f aca="false">AC59</f>
        <v>151794</v>
      </c>
      <c r="AD60" s="35" t="n">
        <f aca="false">AD59</f>
        <v>30358.8</v>
      </c>
    </row>
    <row r="61" customFormat="false" ht="13.5" hidden="false" customHeight="false" outlineLevel="0" collapsed="false">
      <c r="A61" s="72"/>
      <c r="B61" s="31" t="s">
        <v>127</v>
      </c>
      <c r="C61" s="31"/>
      <c r="D61" s="46" t="n">
        <v>62</v>
      </c>
      <c r="E61" s="35" t="n">
        <f aca="false">[2]patrimuniu!$E$109</f>
        <v>0</v>
      </c>
      <c r="F61" s="35" t="n">
        <f aca="false">E61/$E$11</f>
        <v>0</v>
      </c>
      <c r="G61" s="35" t="n">
        <f aca="false">E61</f>
        <v>0</v>
      </c>
      <c r="H61" s="35" t="n">
        <f aca="false">G61/$E$11</f>
        <v>0</v>
      </c>
      <c r="I61" s="35" t="n">
        <f aca="false">G61</f>
        <v>0</v>
      </c>
      <c r="J61" s="35" t="n">
        <f aca="false">I61/$E$11</f>
        <v>0</v>
      </c>
      <c r="K61" s="35" t="n">
        <f aca="false">I61</f>
        <v>0</v>
      </c>
      <c r="L61" s="35" t="n">
        <f aca="false">K61/$E$11</f>
        <v>0</v>
      </c>
      <c r="M61" s="35" t="n">
        <f aca="false">K61</f>
        <v>0</v>
      </c>
      <c r="N61" s="35" t="n">
        <f aca="false">M61/$E$11</f>
        <v>0</v>
      </c>
      <c r="O61" s="35" t="n">
        <f aca="false">M61</f>
        <v>0</v>
      </c>
      <c r="P61" s="35" t="n">
        <f aca="false">O61/$E$11</f>
        <v>0</v>
      </c>
      <c r="Q61" s="35" t="n">
        <f aca="false">O61</f>
        <v>0</v>
      </c>
      <c r="R61" s="35" t="n">
        <f aca="false">Q61/$E$11</f>
        <v>0</v>
      </c>
      <c r="S61" s="35" t="n">
        <f aca="false">Q61</f>
        <v>0</v>
      </c>
      <c r="T61" s="35" t="n">
        <f aca="false">S61/$E$11</f>
        <v>0</v>
      </c>
      <c r="U61" s="35" t="n">
        <f aca="false">S61</f>
        <v>0</v>
      </c>
      <c r="V61" s="35" t="n">
        <f aca="false">U61/$E$11</f>
        <v>0</v>
      </c>
      <c r="W61" s="35" t="n">
        <f aca="false">U61</f>
        <v>0</v>
      </c>
      <c r="X61" s="35" t="n">
        <f aca="false">W61/$E$11</f>
        <v>0</v>
      </c>
      <c r="Y61" s="35" t="n">
        <f aca="false">W61</f>
        <v>0</v>
      </c>
      <c r="Z61" s="35" t="n">
        <f aca="false">Y61/$E$11</f>
        <v>0</v>
      </c>
      <c r="AA61" s="35" t="n">
        <f aca="false">Y61</f>
        <v>0</v>
      </c>
      <c r="AB61" s="35" t="n">
        <f aca="false">AA61/$E$11</f>
        <v>0</v>
      </c>
      <c r="AC61" s="35" t="n">
        <f aca="false">AA61</f>
        <v>0</v>
      </c>
      <c r="AD61" s="35" t="n">
        <f aca="false">AC61/$E$11</f>
        <v>0</v>
      </c>
    </row>
    <row r="62" customFormat="false" ht="13.5" hidden="false" customHeight="false" outlineLevel="0" collapsed="false">
      <c r="A62" s="72" t="s">
        <v>128</v>
      </c>
      <c r="B62" s="31" t="s">
        <v>129</v>
      </c>
      <c r="C62" s="31" t="s">
        <v>130</v>
      </c>
      <c r="D62" s="31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</row>
    <row r="63" customFormat="false" ht="13.5" hidden="false" customHeight="false" outlineLevel="0" collapsed="false">
      <c r="A63" s="79" t="s">
        <v>131</v>
      </c>
      <c r="B63" s="31" t="s">
        <v>132</v>
      </c>
      <c r="C63" s="31" t="s">
        <v>133</v>
      </c>
      <c r="D63" s="46" t="n">
        <v>63</v>
      </c>
      <c r="E63" s="35" t="n">
        <f aca="false">E66</f>
        <v>1676538</v>
      </c>
      <c r="F63" s="35" t="n">
        <f aca="false">F66</f>
        <v>335307.6</v>
      </c>
      <c r="G63" s="35" t="n">
        <f aca="false">E63</f>
        <v>1676538</v>
      </c>
      <c r="H63" s="35" t="n">
        <f aca="false">H66</f>
        <v>335307.6</v>
      </c>
      <c r="I63" s="35" t="n">
        <f aca="false">G63</f>
        <v>1676538</v>
      </c>
      <c r="J63" s="35" t="n">
        <f aca="false">J66</f>
        <v>335307.6</v>
      </c>
      <c r="K63" s="35" t="n">
        <f aca="false">I63</f>
        <v>1676538</v>
      </c>
      <c r="L63" s="35" t="n">
        <f aca="false">L66</f>
        <v>335307.6</v>
      </c>
      <c r="M63" s="35" t="n">
        <f aca="false">K63</f>
        <v>1676538</v>
      </c>
      <c r="N63" s="35" t="n">
        <f aca="false">N66</f>
        <v>335307.6</v>
      </c>
      <c r="O63" s="35" t="n">
        <f aca="false">M63</f>
        <v>1676538</v>
      </c>
      <c r="P63" s="35" t="n">
        <f aca="false">P66</f>
        <v>335307.6</v>
      </c>
      <c r="Q63" s="35" t="n">
        <f aca="false">O63</f>
        <v>1676538</v>
      </c>
      <c r="R63" s="35" t="n">
        <f aca="false">R66</f>
        <v>335307.6</v>
      </c>
      <c r="S63" s="35" t="n">
        <f aca="false">Q63</f>
        <v>1676538</v>
      </c>
      <c r="T63" s="35" t="n">
        <f aca="false">T66</f>
        <v>335307.6</v>
      </c>
      <c r="U63" s="35" t="n">
        <f aca="false">S63</f>
        <v>1676538</v>
      </c>
      <c r="V63" s="35" t="n">
        <f aca="false">V66</f>
        <v>335307.6</v>
      </c>
      <c r="W63" s="35" t="n">
        <f aca="false">U63</f>
        <v>1676538</v>
      </c>
      <c r="X63" s="35" t="n">
        <f aca="false">X66</f>
        <v>335307.6</v>
      </c>
      <c r="Y63" s="35" t="n">
        <f aca="false">W63</f>
        <v>1676538</v>
      </c>
      <c r="Z63" s="35" t="n">
        <f aca="false">Z66</f>
        <v>335307.6</v>
      </c>
      <c r="AA63" s="35" t="n">
        <f aca="false">Y63</f>
        <v>1676538</v>
      </c>
      <c r="AB63" s="35" t="n">
        <f aca="false">AB66</f>
        <v>335307.6</v>
      </c>
      <c r="AC63" s="35" t="n">
        <f aca="false">AA63</f>
        <v>1676538</v>
      </c>
      <c r="AD63" s="35" t="n">
        <f aca="false">AD66</f>
        <v>335307.6</v>
      </c>
    </row>
    <row r="64" customFormat="false" ht="13.5" hidden="false" customHeight="false" outlineLevel="0" collapsed="false">
      <c r="A64" s="78"/>
      <c r="B64" s="37" t="s">
        <v>134</v>
      </c>
      <c r="C64" s="37" t="s">
        <v>135</v>
      </c>
      <c r="D64" s="37"/>
      <c r="E64" s="35"/>
      <c r="F64" s="35"/>
      <c r="G64" s="35"/>
      <c r="H64" s="35" t="n">
        <f aca="false">G64/$E$11</f>
        <v>0</v>
      </c>
      <c r="I64" s="35"/>
      <c r="J64" s="35"/>
      <c r="K64" s="35"/>
      <c r="L64" s="35" t="n">
        <f aca="false">K64/$E$11</f>
        <v>0</v>
      </c>
      <c r="M64" s="35"/>
      <c r="N64" s="35" t="n">
        <f aca="false">M64/$E$11</f>
        <v>0</v>
      </c>
      <c r="O64" s="35"/>
      <c r="P64" s="35" t="n">
        <f aca="false">O64/$E$11</f>
        <v>0</v>
      </c>
      <c r="Q64" s="35"/>
      <c r="R64" s="35" t="n">
        <f aca="false">Q64/$E$11</f>
        <v>0</v>
      </c>
      <c r="S64" s="35"/>
      <c r="T64" s="35" t="n">
        <f aca="false">S64/$E$11</f>
        <v>0</v>
      </c>
      <c r="U64" s="35"/>
      <c r="V64" s="35" t="n">
        <f aca="false">U64/$E$11</f>
        <v>0</v>
      </c>
      <c r="W64" s="35"/>
      <c r="X64" s="35" t="n">
        <f aca="false">W64/$E$11</f>
        <v>0</v>
      </c>
      <c r="Y64" s="35"/>
      <c r="Z64" s="35" t="n">
        <f aca="false">Y64/$E$11</f>
        <v>0</v>
      </c>
      <c r="AA64" s="35"/>
      <c r="AB64" s="35" t="n">
        <f aca="false">AA64/$E$11</f>
        <v>0</v>
      </c>
      <c r="AC64" s="35"/>
      <c r="AD64" s="35" t="n">
        <f aca="false">AC64/$E$11</f>
        <v>0</v>
      </c>
    </row>
    <row r="65" customFormat="false" ht="13.5" hidden="true" customHeight="false" outlineLevel="0" collapsed="false">
      <c r="A65" s="78"/>
      <c r="B65" s="80" t="s">
        <v>136</v>
      </c>
      <c r="C65" s="80"/>
      <c r="D65" s="45" t="n">
        <v>64</v>
      </c>
      <c r="E65" s="35" t="n">
        <v>0</v>
      </c>
      <c r="F65" s="35" t="n">
        <f aca="false">E65/$E$11</f>
        <v>0</v>
      </c>
      <c r="G65" s="35"/>
      <c r="H65" s="35" t="n">
        <f aca="false">G65/$E$11</f>
        <v>0</v>
      </c>
      <c r="I65" s="35"/>
      <c r="J65" s="35" t="n">
        <f aca="false">I65/$E$11</f>
        <v>0</v>
      </c>
      <c r="K65" s="35"/>
      <c r="L65" s="35" t="n">
        <f aca="false">K65/$E$11</f>
        <v>0</v>
      </c>
      <c r="M65" s="35"/>
      <c r="N65" s="35" t="n">
        <f aca="false">M65/$E$11</f>
        <v>0</v>
      </c>
      <c r="O65" s="35"/>
      <c r="P65" s="35" t="n">
        <f aca="false">O65/$E$11</f>
        <v>0</v>
      </c>
      <c r="Q65" s="35"/>
      <c r="R65" s="35" t="n">
        <f aca="false">Q65/$E$11</f>
        <v>0</v>
      </c>
      <c r="S65" s="35"/>
      <c r="T65" s="35" t="n">
        <f aca="false">S65/$E$11</f>
        <v>0</v>
      </c>
      <c r="U65" s="35"/>
      <c r="V65" s="35" t="n">
        <f aca="false">U65/$E$11</f>
        <v>0</v>
      </c>
      <c r="W65" s="35"/>
      <c r="X65" s="35" t="n">
        <f aca="false">W65/$E$11</f>
        <v>0</v>
      </c>
      <c r="Y65" s="35"/>
      <c r="Z65" s="35" t="n">
        <f aca="false">Y65/$E$11</f>
        <v>0</v>
      </c>
      <c r="AA65" s="35"/>
      <c r="AB65" s="35" t="n">
        <f aca="false">AA65/$E$11</f>
        <v>0</v>
      </c>
      <c r="AC65" s="35"/>
      <c r="AD65" s="35" t="n">
        <f aca="false">AC65/$E$11</f>
        <v>0</v>
      </c>
    </row>
    <row r="66" customFormat="false" ht="12.75" hidden="false" customHeight="true" outlineLevel="0" collapsed="false">
      <c r="A66" s="78"/>
      <c r="B66" s="80" t="s">
        <v>137</v>
      </c>
      <c r="C66" s="80" t="s">
        <v>138</v>
      </c>
      <c r="D66" s="45" t="n">
        <v>65</v>
      </c>
      <c r="E66" s="35" t="n">
        <f aca="false">[2]patrimuniu!$E$119</f>
        <v>1676538</v>
      </c>
      <c r="F66" s="35" t="n">
        <f aca="false">E66/$E$11</f>
        <v>335307.6</v>
      </c>
      <c r="G66" s="35" t="n">
        <f aca="false">E66</f>
        <v>1676538</v>
      </c>
      <c r="H66" s="35" t="n">
        <f aca="false">G66/$E$11</f>
        <v>335307.6</v>
      </c>
      <c r="I66" s="35" t="n">
        <f aca="false">G66</f>
        <v>1676538</v>
      </c>
      <c r="J66" s="35" t="n">
        <f aca="false">I66/$E$11</f>
        <v>335307.6</v>
      </c>
      <c r="K66" s="35" t="n">
        <f aca="false">I66</f>
        <v>1676538</v>
      </c>
      <c r="L66" s="35" t="n">
        <f aca="false">K66/$E$11</f>
        <v>335307.6</v>
      </c>
      <c r="M66" s="35" t="n">
        <f aca="false">K66</f>
        <v>1676538</v>
      </c>
      <c r="N66" s="35" t="n">
        <f aca="false">M66/$E$11</f>
        <v>335307.6</v>
      </c>
      <c r="O66" s="35" t="n">
        <f aca="false">M66</f>
        <v>1676538</v>
      </c>
      <c r="P66" s="35" t="n">
        <f aca="false">O66/$E$11</f>
        <v>335307.6</v>
      </c>
      <c r="Q66" s="35" t="n">
        <f aca="false">O66</f>
        <v>1676538</v>
      </c>
      <c r="R66" s="35" t="n">
        <f aca="false">Q66/$E$11</f>
        <v>335307.6</v>
      </c>
      <c r="S66" s="35" t="n">
        <f aca="false">Q66</f>
        <v>1676538</v>
      </c>
      <c r="T66" s="35" t="n">
        <f aca="false">S66/$E$11</f>
        <v>335307.6</v>
      </c>
      <c r="U66" s="35" t="n">
        <f aca="false">S66</f>
        <v>1676538</v>
      </c>
      <c r="V66" s="35" t="n">
        <f aca="false">U66/$E$11</f>
        <v>335307.6</v>
      </c>
      <c r="W66" s="35" t="n">
        <f aca="false">U66</f>
        <v>1676538</v>
      </c>
      <c r="X66" s="35" t="n">
        <f aca="false">W66/$E$11</f>
        <v>335307.6</v>
      </c>
      <c r="Y66" s="35" t="n">
        <f aca="false">W66</f>
        <v>1676538</v>
      </c>
      <c r="Z66" s="35" t="n">
        <f aca="false">Y66/$E$11</f>
        <v>335307.6</v>
      </c>
      <c r="AA66" s="35" t="n">
        <f aca="false">Y66</f>
        <v>1676538</v>
      </c>
      <c r="AB66" s="35" t="n">
        <f aca="false">AA66/$E$11</f>
        <v>335307.6</v>
      </c>
      <c r="AC66" s="35" t="n">
        <f aca="false">AA66</f>
        <v>1676538</v>
      </c>
      <c r="AD66" s="35" t="n">
        <f aca="false">AC66/$E$11</f>
        <v>335307.6</v>
      </c>
    </row>
    <row r="67" customFormat="false" ht="13.5" hidden="true" customHeight="false" outlineLevel="0" collapsed="false">
      <c r="A67" s="78"/>
      <c r="B67" s="80" t="s">
        <v>139</v>
      </c>
      <c r="C67" s="80"/>
      <c r="D67" s="45" t="n">
        <v>66</v>
      </c>
      <c r="E67" s="35" t="n">
        <v>0</v>
      </c>
      <c r="F67" s="35" t="n">
        <f aca="false">E67/$E$11</f>
        <v>0</v>
      </c>
      <c r="G67" s="35"/>
      <c r="H67" s="35" t="n">
        <f aca="false">G67/$E$11</f>
        <v>0</v>
      </c>
      <c r="I67" s="35"/>
      <c r="J67" s="35" t="n">
        <f aca="false">I67/$E$11</f>
        <v>0</v>
      </c>
      <c r="K67" s="35"/>
      <c r="L67" s="35" t="n">
        <f aca="false">K67/$E$11</f>
        <v>0</v>
      </c>
      <c r="M67" s="35"/>
      <c r="N67" s="35" t="n">
        <f aca="false">M67/$E$11</f>
        <v>0</v>
      </c>
      <c r="O67" s="35"/>
      <c r="P67" s="35" t="n">
        <f aca="false">O67/$E$11</f>
        <v>0</v>
      </c>
      <c r="Q67" s="35"/>
      <c r="R67" s="35" t="n">
        <f aca="false">Q67/$E$11</f>
        <v>0</v>
      </c>
      <c r="S67" s="35"/>
      <c r="T67" s="35" t="n">
        <f aca="false">S67/$E$11</f>
        <v>0</v>
      </c>
      <c r="U67" s="35"/>
      <c r="V67" s="35" t="n">
        <f aca="false">U67/$E$11</f>
        <v>0</v>
      </c>
      <c r="W67" s="35"/>
      <c r="X67" s="35" t="n">
        <f aca="false">W67/$E$11</f>
        <v>0</v>
      </c>
      <c r="Y67" s="35"/>
      <c r="Z67" s="35" t="n">
        <f aca="false">Y67/$E$11</f>
        <v>0</v>
      </c>
      <c r="AA67" s="35"/>
      <c r="AB67" s="35" t="n">
        <f aca="false">AA67/$E$11</f>
        <v>0</v>
      </c>
      <c r="AC67" s="35"/>
      <c r="AD67" s="35" t="n">
        <f aca="false">AC67/$E$11</f>
        <v>0</v>
      </c>
    </row>
    <row r="68" customFormat="false" ht="13.5" hidden="false" customHeight="false" outlineLevel="0" collapsed="false">
      <c r="A68" s="79" t="s">
        <v>76</v>
      </c>
      <c r="B68" s="31" t="s">
        <v>140</v>
      </c>
      <c r="C68" s="31" t="s">
        <v>141</v>
      </c>
      <c r="D68" s="46" t="n">
        <v>67</v>
      </c>
      <c r="E68" s="35"/>
      <c r="F68" s="35"/>
      <c r="G68" s="35"/>
      <c r="H68" s="35" t="n">
        <f aca="false">G68/$E$11</f>
        <v>0</v>
      </c>
      <c r="I68" s="35"/>
      <c r="J68" s="35"/>
      <c r="K68" s="35"/>
      <c r="L68" s="35" t="n">
        <f aca="false">K68/$E$11</f>
        <v>0</v>
      </c>
      <c r="M68" s="35"/>
      <c r="N68" s="35" t="n">
        <f aca="false">M68/$E$11</f>
        <v>0</v>
      </c>
      <c r="O68" s="35"/>
      <c r="P68" s="35" t="n">
        <f aca="false">O68/$E$11</f>
        <v>0</v>
      </c>
      <c r="Q68" s="35"/>
      <c r="R68" s="35" t="n">
        <f aca="false">Q68/$E$11</f>
        <v>0</v>
      </c>
      <c r="S68" s="35"/>
      <c r="T68" s="35" t="n">
        <f aca="false">S68/$E$11</f>
        <v>0</v>
      </c>
      <c r="U68" s="35"/>
      <c r="V68" s="35" t="n">
        <f aca="false">U68/$E$11</f>
        <v>0</v>
      </c>
      <c r="W68" s="35"/>
      <c r="X68" s="35" t="n">
        <f aca="false">W68/$E$11</f>
        <v>0</v>
      </c>
      <c r="Y68" s="35"/>
      <c r="Z68" s="35" t="n">
        <f aca="false">Y68/$E$11</f>
        <v>0</v>
      </c>
      <c r="AA68" s="35"/>
      <c r="AB68" s="35" t="n">
        <f aca="false">AA68/$E$11</f>
        <v>0</v>
      </c>
      <c r="AC68" s="35"/>
      <c r="AD68" s="35" t="n">
        <f aca="false">AC68/$E$11</f>
        <v>0</v>
      </c>
    </row>
    <row r="69" customFormat="false" ht="13.5" hidden="false" customHeight="false" outlineLevel="0" collapsed="false">
      <c r="A69" s="81" t="s">
        <v>142</v>
      </c>
      <c r="B69" s="82" t="s">
        <v>143</v>
      </c>
      <c r="C69" s="83" t="s">
        <v>144</v>
      </c>
      <c r="D69" s="46" t="n">
        <v>68</v>
      </c>
      <c r="E69" s="35" t="n">
        <f aca="false">[2]patrimuniu!$E$126</f>
        <v>14348674</v>
      </c>
      <c r="F69" s="35" t="n">
        <f aca="false">E69/$E$11</f>
        <v>2869734.8</v>
      </c>
      <c r="G69" s="35" t="n">
        <f aca="false">E69</f>
        <v>14348674</v>
      </c>
      <c r="H69" s="35" t="n">
        <f aca="false">G69/$E$11</f>
        <v>2869734.8</v>
      </c>
      <c r="I69" s="35" t="n">
        <f aca="false">G69</f>
        <v>14348674</v>
      </c>
      <c r="J69" s="35" t="n">
        <f aca="false">I69/$E$11</f>
        <v>2869734.8</v>
      </c>
      <c r="K69" s="35" t="n">
        <f aca="false">I69</f>
        <v>14348674</v>
      </c>
      <c r="L69" s="35" t="n">
        <f aca="false">K69/$E$11</f>
        <v>2869734.8</v>
      </c>
      <c r="M69" s="35" t="n">
        <f aca="false">K69</f>
        <v>14348674</v>
      </c>
      <c r="N69" s="35" t="n">
        <f aca="false">M69/$E$11</f>
        <v>2869734.8</v>
      </c>
      <c r="O69" s="35" t="n">
        <f aca="false">M69</f>
        <v>14348674</v>
      </c>
      <c r="P69" s="35" t="n">
        <f aca="false">O69/$E$11</f>
        <v>2869734.8</v>
      </c>
      <c r="Q69" s="35" t="n">
        <f aca="false">O69</f>
        <v>14348674</v>
      </c>
      <c r="R69" s="35" t="n">
        <f aca="false">Q69/$E$11</f>
        <v>2869734.8</v>
      </c>
      <c r="S69" s="35" t="n">
        <f aca="false">Q69</f>
        <v>14348674</v>
      </c>
      <c r="T69" s="35" t="n">
        <f aca="false">S69/$E$11</f>
        <v>2869734.8</v>
      </c>
      <c r="U69" s="35" t="n">
        <f aca="false">S69</f>
        <v>14348674</v>
      </c>
      <c r="V69" s="35" t="n">
        <f aca="false">U69/$E$11</f>
        <v>2869734.8</v>
      </c>
      <c r="W69" s="35" t="n">
        <f aca="false">U69</f>
        <v>14348674</v>
      </c>
      <c r="X69" s="35" t="n">
        <f aca="false">W69/$E$11</f>
        <v>2869734.8</v>
      </c>
      <c r="Y69" s="35" t="n">
        <f aca="false">W69</f>
        <v>14348674</v>
      </c>
      <c r="Z69" s="35" t="n">
        <f aca="false">Y69/$E$11</f>
        <v>2869734.8</v>
      </c>
      <c r="AA69" s="35" t="n">
        <f aca="false">Y69</f>
        <v>14348674</v>
      </c>
      <c r="AB69" s="35" t="n">
        <f aca="false">AA69/$E$11</f>
        <v>2869734.8</v>
      </c>
      <c r="AC69" s="35" t="n">
        <f aca="false">AA69</f>
        <v>14348674</v>
      </c>
      <c r="AD69" s="35" t="n">
        <f aca="false">AC69/$E$11</f>
        <v>2869734.8</v>
      </c>
    </row>
    <row r="70" customFormat="false" ht="13.5" hidden="false" customHeight="false" outlineLevel="0" collapsed="false">
      <c r="A70" s="84"/>
      <c r="B70" s="85" t="s">
        <v>145</v>
      </c>
      <c r="C70" s="85"/>
      <c r="D70" s="86" t="n">
        <v>69</v>
      </c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</row>
    <row r="71" customFormat="false" ht="13.5" hidden="false" customHeight="false" outlineLevel="0" collapsed="false">
      <c r="A71" s="79" t="s">
        <v>85</v>
      </c>
      <c r="B71" s="31" t="s">
        <v>146</v>
      </c>
      <c r="C71" s="31" t="s">
        <v>147</v>
      </c>
      <c r="D71" s="46" t="n">
        <v>70</v>
      </c>
      <c r="E71" s="87" t="n">
        <f aca="false">E72+E73+E74+E75</f>
        <v>5034767</v>
      </c>
      <c r="F71" s="87" t="n">
        <f aca="false">F72+F73+F74+F75</f>
        <v>1006953.4</v>
      </c>
      <c r="G71" s="87" t="n">
        <f aca="false">G72+G73+G74+G75</f>
        <v>5034767</v>
      </c>
      <c r="H71" s="87" t="n">
        <f aca="false">H72+H73+H74+H75</f>
        <v>1006953.4</v>
      </c>
      <c r="I71" s="87" t="n">
        <f aca="false">I72+I73+I74+I75</f>
        <v>5034767</v>
      </c>
      <c r="J71" s="87" t="n">
        <f aca="false">J72+J73+J74+J75</f>
        <v>1006953.4</v>
      </c>
      <c r="K71" s="87" t="n">
        <f aca="false">K72+K73+K74+K75</f>
        <v>5034767</v>
      </c>
      <c r="L71" s="87" t="n">
        <f aca="false">L72+L73+L74+L75</f>
        <v>1006953.4</v>
      </c>
      <c r="M71" s="87" t="n">
        <f aca="false">M72+M73+M74+M75</f>
        <v>5034767</v>
      </c>
      <c r="N71" s="87" t="n">
        <f aca="false">N72+N73+N74+N75</f>
        <v>1006953.4</v>
      </c>
      <c r="O71" s="87" t="n">
        <f aca="false">O72+O73+O74+O75</f>
        <v>5034767</v>
      </c>
      <c r="P71" s="87" t="n">
        <f aca="false">P72+P73+P74+P75</f>
        <v>1006953.4</v>
      </c>
      <c r="Q71" s="87" t="n">
        <f aca="false">Q72+Q73+Q74+Q75</f>
        <v>5034767</v>
      </c>
      <c r="R71" s="87" t="n">
        <f aca="false">R72+R73+R74+R75</f>
        <v>1006953.4</v>
      </c>
      <c r="S71" s="87" t="n">
        <f aca="false">S72+S73+S74+S75</f>
        <v>5034767</v>
      </c>
      <c r="T71" s="87" t="n">
        <f aca="false">T72+T73+T74+T75</f>
        <v>1006953.4</v>
      </c>
      <c r="U71" s="87" t="n">
        <f aca="false">U72+U73+U74+U75</f>
        <v>5034767</v>
      </c>
      <c r="V71" s="87" t="n">
        <f aca="false">V72+V73+V74+V75</f>
        <v>1006953.4</v>
      </c>
      <c r="W71" s="87" t="n">
        <f aca="false">W72+W73+W74+W75</f>
        <v>5034767</v>
      </c>
      <c r="X71" s="87" t="n">
        <f aca="false">X72+X73+X74+X75</f>
        <v>1006953.4</v>
      </c>
      <c r="Y71" s="87" t="n">
        <f aca="false">Y72+Y73+Y74+Y75</f>
        <v>5034767</v>
      </c>
      <c r="Z71" s="87" t="n">
        <f aca="false">Z72+Z73+Z74+Z75</f>
        <v>1006953.4</v>
      </c>
      <c r="AA71" s="87" t="n">
        <f aca="false">AA72+AA73+AA74+AA75</f>
        <v>5034767</v>
      </c>
      <c r="AB71" s="87" t="n">
        <f aca="false">AB72+AB73+AB74+AB75</f>
        <v>1006953.4</v>
      </c>
      <c r="AC71" s="87" t="n">
        <f aca="false">AC72+AC73+AC74+AC75</f>
        <v>5034767</v>
      </c>
      <c r="AD71" s="87" t="n">
        <f aca="false">AD72+AD73+AD74+AD75</f>
        <v>1006953.4</v>
      </c>
    </row>
    <row r="72" customFormat="false" ht="13.5" hidden="false" customHeight="false" outlineLevel="0" collapsed="false">
      <c r="A72" s="78" t="n">
        <v>1</v>
      </c>
      <c r="B72" s="37" t="s">
        <v>148</v>
      </c>
      <c r="C72" s="37" t="s">
        <v>149</v>
      </c>
      <c r="D72" s="45" t="n">
        <v>71</v>
      </c>
      <c r="E72" s="35" t="n">
        <f aca="false">[2]patrimuniu!$E$128</f>
        <v>335308</v>
      </c>
      <c r="F72" s="35" t="n">
        <f aca="false">E72/$E$11</f>
        <v>67061.6</v>
      </c>
      <c r="G72" s="35" t="n">
        <f aca="false">E72</f>
        <v>335308</v>
      </c>
      <c r="H72" s="35" t="n">
        <f aca="false">G72/$E$11</f>
        <v>67061.6</v>
      </c>
      <c r="I72" s="35" t="n">
        <f aca="false">G72</f>
        <v>335308</v>
      </c>
      <c r="J72" s="35" t="n">
        <f aca="false">I72/$E$11</f>
        <v>67061.6</v>
      </c>
      <c r="K72" s="35" t="n">
        <f aca="false">I72</f>
        <v>335308</v>
      </c>
      <c r="L72" s="35" t="n">
        <f aca="false">K72/$E$11</f>
        <v>67061.6</v>
      </c>
      <c r="M72" s="35" t="n">
        <f aca="false">K72</f>
        <v>335308</v>
      </c>
      <c r="N72" s="35" t="n">
        <f aca="false">M72/$E$11</f>
        <v>67061.6</v>
      </c>
      <c r="O72" s="35" t="n">
        <f aca="false">M72</f>
        <v>335308</v>
      </c>
      <c r="P72" s="35" t="n">
        <f aca="false">O72/$E$11</f>
        <v>67061.6</v>
      </c>
      <c r="Q72" s="35" t="n">
        <f aca="false">O72</f>
        <v>335308</v>
      </c>
      <c r="R72" s="35" t="n">
        <f aca="false">Q72/$E$11</f>
        <v>67061.6</v>
      </c>
      <c r="S72" s="35" t="n">
        <f aca="false">Q72</f>
        <v>335308</v>
      </c>
      <c r="T72" s="35" t="n">
        <f aca="false">S72/$E$11</f>
        <v>67061.6</v>
      </c>
      <c r="U72" s="35" t="n">
        <f aca="false">S72</f>
        <v>335308</v>
      </c>
      <c r="V72" s="35" t="n">
        <f aca="false">U72/$E$11</f>
        <v>67061.6</v>
      </c>
      <c r="W72" s="35" t="n">
        <f aca="false">U72</f>
        <v>335308</v>
      </c>
      <c r="X72" s="35" t="n">
        <f aca="false">W72/$E$11</f>
        <v>67061.6</v>
      </c>
      <c r="Y72" s="35" t="n">
        <f aca="false">W72</f>
        <v>335308</v>
      </c>
      <c r="Z72" s="35" t="n">
        <f aca="false">Y72/$E$11</f>
        <v>67061.6</v>
      </c>
      <c r="AA72" s="35" t="n">
        <f aca="false">Y72</f>
        <v>335308</v>
      </c>
      <c r="AB72" s="35" t="n">
        <f aca="false">AA72/$E$11</f>
        <v>67061.6</v>
      </c>
      <c r="AC72" s="35" t="n">
        <f aca="false">AA72</f>
        <v>335308</v>
      </c>
      <c r="AD72" s="35" t="n">
        <f aca="false">AC72/$E$11</f>
        <v>67061.6</v>
      </c>
    </row>
    <row r="73" customFormat="false" ht="13.5" hidden="true" customHeight="false" outlineLevel="0" collapsed="false">
      <c r="A73" s="78" t="n">
        <v>2</v>
      </c>
      <c r="B73" s="37" t="s">
        <v>150</v>
      </c>
      <c r="C73" s="37"/>
      <c r="D73" s="45" t="n">
        <v>72</v>
      </c>
      <c r="E73" s="35" t="n">
        <v>0</v>
      </c>
      <c r="F73" s="35" t="n">
        <f aca="false">E73/$E$11</f>
        <v>0</v>
      </c>
      <c r="G73" s="35"/>
      <c r="H73" s="35" t="n">
        <f aca="false">G73/$E$11</f>
        <v>0</v>
      </c>
      <c r="I73" s="35"/>
      <c r="J73" s="35" t="n">
        <f aca="false">I73/$E$11</f>
        <v>0</v>
      </c>
      <c r="K73" s="35"/>
      <c r="L73" s="35" t="n">
        <f aca="false">K73/$E$11</f>
        <v>0</v>
      </c>
      <c r="M73" s="35"/>
      <c r="N73" s="35" t="n">
        <f aca="false">M73/$E$11</f>
        <v>0</v>
      </c>
      <c r="O73" s="35"/>
      <c r="P73" s="35" t="n">
        <f aca="false">O73/$E$11</f>
        <v>0</v>
      </c>
      <c r="Q73" s="35"/>
      <c r="R73" s="35" t="n">
        <f aca="false">Q73/$E$11</f>
        <v>0</v>
      </c>
      <c r="S73" s="35"/>
      <c r="T73" s="35" t="n">
        <f aca="false">S73/$E$11</f>
        <v>0</v>
      </c>
      <c r="U73" s="35"/>
      <c r="V73" s="35" t="n">
        <f aca="false">U73/$E$11</f>
        <v>0</v>
      </c>
      <c r="W73" s="35"/>
      <c r="X73" s="35" t="n">
        <f aca="false">W73/$E$11</f>
        <v>0</v>
      </c>
      <c r="Y73" s="35"/>
      <c r="Z73" s="35" t="n">
        <f aca="false">Y73/$E$11</f>
        <v>0</v>
      </c>
      <c r="AA73" s="35"/>
      <c r="AB73" s="35" t="n">
        <f aca="false">AA73/$E$11</f>
        <v>0</v>
      </c>
      <c r="AC73" s="35"/>
      <c r="AD73" s="35" t="n">
        <f aca="false">AC73/$E$11</f>
        <v>0</v>
      </c>
    </row>
    <row r="74" customFormat="false" ht="13.5" hidden="true" customHeight="false" outlineLevel="0" collapsed="false">
      <c r="A74" s="37" t="n">
        <v>3</v>
      </c>
      <c r="B74" s="37" t="s">
        <v>151</v>
      </c>
      <c r="C74" s="37"/>
      <c r="D74" s="45" t="n">
        <v>73</v>
      </c>
      <c r="E74" s="35" t="n">
        <v>0</v>
      </c>
      <c r="F74" s="35" t="n">
        <f aca="false">E74/$E$11</f>
        <v>0</v>
      </c>
      <c r="G74" s="35"/>
      <c r="H74" s="35" t="n">
        <f aca="false">G74/$E$11</f>
        <v>0</v>
      </c>
      <c r="I74" s="35"/>
      <c r="J74" s="35" t="n">
        <f aca="false">I74/$E$11</f>
        <v>0</v>
      </c>
      <c r="K74" s="35"/>
      <c r="L74" s="35" t="n">
        <f aca="false">K74/$E$11</f>
        <v>0</v>
      </c>
      <c r="M74" s="35"/>
      <c r="N74" s="35" t="n">
        <f aca="false">M74/$E$11</f>
        <v>0</v>
      </c>
      <c r="O74" s="35"/>
      <c r="P74" s="35" t="n">
        <f aca="false">O74/$E$11</f>
        <v>0</v>
      </c>
      <c r="Q74" s="35"/>
      <c r="R74" s="35" t="n">
        <f aca="false">Q74/$E$11</f>
        <v>0</v>
      </c>
      <c r="S74" s="35"/>
      <c r="T74" s="35" t="n">
        <f aca="false">S74/$E$11</f>
        <v>0</v>
      </c>
      <c r="U74" s="35"/>
      <c r="V74" s="35" t="n">
        <f aca="false">U74/$E$11</f>
        <v>0</v>
      </c>
      <c r="W74" s="35"/>
      <c r="X74" s="35" t="n">
        <f aca="false">W74/$E$11</f>
        <v>0</v>
      </c>
      <c r="Y74" s="35"/>
      <c r="Z74" s="35" t="n">
        <f aca="false">Y74/$E$11</f>
        <v>0</v>
      </c>
      <c r="AA74" s="35"/>
      <c r="AB74" s="35" t="n">
        <f aca="false">AA74/$E$11</f>
        <v>0</v>
      </c>
      <c r="AC74" s="35"/>
      <c r="AD74" s="35" t="n">
        <f aca="false">AC74/$E$11</f>
        <v>0</v>
      </c>
    </row>
    <row r="75" customFormat="false" ht="13.5" hidden="false" customHeight="false" outlineLevel="0" collapsed="false">
      <c r="A75" s="37" t="n">
        <v>4</v>
      </c>
      <c r="B75" s="37" t="s">
        <v>152</v>
      </c>
      <c r="C75" s="37" t="s">
        <v>153</v>
      </c>
      <c r="D75" s="45" t="n">
        <v>74</v>
      </c>
      <c r="E75" s="35" t="n">
        <f aca="false">[2]patrimuniu!$E$130+[2]patrimuniu!$E$129</f>
        <v>4699459</v>
      </c>
      <c r="F75" s="35" t="n">
        <f aca="false">E75/$E$11</f>
        <v>939891.8</v>
      </c>
      <c r="G75" s="35" t="n">
        <f aca="false">E75+investitii</f>
        <v>4699459</v>
      </c>
      <c r="H75" s="35" t="n">
        <f aca="false">G75/$E$11</f>
        <v>939891.8</v>
      </c>
      <c r="I75" s="35" t="n">
        <f aca="false">G75</f>
        <v>4699459</v>
      </c>
      <c r="J75" s="35" t="n">
        <f aca="false">I75/$E$11</f>
        <v>939891.8</v>
      </c>
      <c r="K75" s="35" t="n">
        <f aca="false">I75</f>
        <v>4699459</v>
      </c>
      <c r="L75" s="35" t="n">
        <f aca="false">K75/$E$11</f>
        <v>939891.8</v>
      </c>
      <c r="M75" s="35" t="n">
        <f aca="false">K75</f>
        <v>4699459</v>
      </c>
      <c r="N75" s="35" t="n">
        <f aca="false">M75/$E$11</f>
        <v>939891.8</v>
      </c>
      <c r="O75" s="35" t="n">
        <f aca="false">M75</f>
        <v>4699459</v>
      </c>
      <c r="P75" s="35" t="n">
        <f aca="false">O75/$E$11</f>
        <v>939891.8</v>
      </c>
      <c r="Q75" s="35" t="n">
        <f aca="false">O75</f>
        <v>4699459</v>
      </c>
      <c r="R75" s="35" t="n">
        <f aca="false">Q75/$E$11</f>
        <v>939891.8</v>
      </c>
      <c r="S75" s="35" t="n">
        <f aca="false">Q75</f>
        <v>4699459</v>
      </c>
      <c r="T75" s="35" t="n">
        <f aca="false">S75/$E$11</f>
        <v>939891.8</v>
      </c>
      <c r="U75" s="35" t="n">
        <f aca="false">S75</f>
        <v>4699459</v>
      </c>
      <c r="V75" s="35" t="n">
        <f aca="false">U75/$E$11</f>
        <v>939891.8</v>
      </c>
      <c r="W75" s="35" t="n">
        <f aca="false">U75</f>
        <v>4699459</v>
      </c>
      <c r="X75" s="35" t="n">
        <f aca="false">W75/$E$11</f>
        <v>939891.8</v>
      </c>
      <c r="Y75" s="35" t="n">
        <f aca="false">W75</f>
        <v>4699459</v>
      </c>
      <c r="Z75" s="35" t="n">
        <f aca="false">Y75/$E$11</f>
        <v>939891.8</v>
      </c>
      <c r="AA75" s="35" t="n">
        <f aca="false">Y75</f>
        <v>4699459</v>
      </c>
      <c r="AB75" s="35" t="n">
        <f aca="false">AA75/$E$11</f>
        <v>939891.8</v>
      </c>
      <c r="AC75" s="35" t="n">
        <f aca="false">AA75</f>
        <v>4699459</v>
      </c>
      <c r="AD75" s="35" t="n">
        <f aca="false">AC75/$E$11</f>
        <v>939891.8</v>
      </c>
    </row>
    <row r="76" customFormat="false" ht="13.5" hidden="true" customHeight="false" outlineLevel="0" collapsed="false">
      <c r="A76" s="88"/>
      <c r="B76" s="88" t="s">
        <v>154</v>
      </c>
      <c r="C76" s="37" t="s">
        <v>155</v>
      </c>
      <c r="D76" s="45" t="n">
        <v>74.1</v>
      </c>
      <c r="E76" s="35"/>
      <c r="F76" s="35"/>
      <c r="G76" s="35" t="n">
        <f aca="false">E76</f>
        <v>0</v>
      </c>
      <c r="H76" s="35" t="n">
        <f aca="false">G76/$E$11</f>
        <v>0</v>
      </c>
      <c r="I76" s="35" t="n">
        <f aca="false">G76</f>
        <v>0</v>
      </c>
      <c r="J76" s="35" t="n">
        <f aca="false">I76/$E$11</f>
        <v>0</v>
      </c>
      <c r="K76" s="35" t="n">
        <f aca="false">I76</f>
        <v>0</v>
      </c>
      <c r="L76" s="35" t="n">
        <f aca="false">K76/$E$11</f>
        <v>0</v>
      </c>
      <c r="M76" s="35" t="n">
        <f aca="false">K76</f>
        <v>0</v>
      </c>
      <c r="N76" s="35" t="n">
        <f aca="false">M76/$E$11</f>
        <v>0</v>
      </c>
      <c r="O76" s="35" t="n">
        <f aca="false">M76</f>
        <v>0</v>
      </c>
      <c r="P76" s="35" t="n">
        <f aca="false">O76/$E$11</f>
        <v>0</v>
      </c>
      <c r="Q76" s="35" t="n">
        <f aca="false">O76</f>
        <v>0</v>
      </c>
      <c r="R76" s="35" t="n">
        <f aca="false">Q76/$E$11</f>
        <v>0</v>
      </c>
      <c r="S76" s="35" t="n">
        <f aca="false">Q76</f>
        <v>0</v>
      </c>
      <c r="T76" s="35" t="n">
        <f aca="false">S76/$E$11</f>
        <v>0</v>
      </c>
      <c r="U76" s="35" t="n">
        <v>0</v>
      </c>
      <c r="V76" s="35" t="n">
        <f aca="false">U76/$E$11</f>
        <v>0</v>
      </c>
      <c r="W76" s="35" t="n">
        <v>0</v>
      </c>
      <c r="X76" s="35" t="n">
        <f aca="false">W76/$E$11</f>
        <v>0</v>
      </c>
      <c r="Y76" s="35" t="n">
        <v>0</v>
      </c>
      <c r="Z76" s="35" t="n">
        <f aca="false">Y76/$E$11</f>
        <v>0</v>
      </c>
      <c r="AA76" s="35" t="n">
        <v>0</v>
      </c>
      <c r="AB76" s="35" t="n">
        <f aca="false">AA76/$E$11</f>
        <v>0</v>
      </c>
      <c r="AC76" s="35" t="n">
        <f aca="false">AA76</f>
        <v>0</v>
      </c>
      <c r="AD76" s="35" t="n">
        <f aca="false">AC76/$E$11</f>
        <v>0</v>
      </c>
    </row>
    <row r="77" customFormat="false" ht="13.5" hidden="false" customHeight="false" outlineLevel="0" collapsed="false">
      <c r="A77" s="89" t="s">
        <v>156</v>
      </c>
      <c r="B77" s="82" t="s">
        <v>157</v>
      </c>
      <c r="C77" s="82" t="s">
        <v>158</v>
      </c>
      <c r="D77" s="46" t="n">
        <v>75</v>
      </c>
      <c r="E77" s="35" t="n">
        <f aca="false">-[2]patrimuniu!$E$136</f>
        <v>-8783365</v>
      </c>
      <c r="F77" s="35" t="n">
        <f aca="false">E77/$E$11</f>
        <v>-1756673</v>
      </c>
      <c r="G77" s="35" t="n">
        <f aca="false">E77+E79-investitii</f>
        <v>-6414151</v>
      </c>
      <c r="H77" s="35" t="n">
        <f aca="false">G77/$E$11</f>
        <v>-1282830.2</v>
      </c>
      <c r="I77" s="35" t="n">
        <f aca="false">G77</f>
        <v>-6414151</v>
      </c>
      <c r="J77" s="35" t="n">
        <f aca="false">I77/$E$11</f>
        <v>-1282830.2</v>
      </c>
      <c r="K77" s="35" t="n">
        <f aca="false">I77</f>
        <v>-6414151</v>
      </c>
      <c r="L77" s="35" t="n">
        <f aca="false">K77/$E$11</f>
        <v>-1282830.2</v>
      </c>
      <c r="M77" s="35" t="n">
        <f aca="false">K77</f>
        <v>-6414151</v>
      </c>
      <c r="N77" s="35" t="n">
        <f aca="false">M77/$E$11</f>
        <v>-1282830.2</v>
      </c>
      <c r="O77" s="35" t="n">
        <f aca="false">M77-dividende</f>
        <v>-6414151</v>
      </c>
      <c r="P77" s="35" t="n">
        <f aca="false">O77/$E$11</f>
        <v>-1282830.2</v>
      </c>
      <c r="Q77" s="35" t="n">
        <f aca="false">O77</f>
        <v>-6414151</v>
      </c>
      <c r="R77" s="35" t="n">
        <f aca="false">Q77/$E$11</f>
        <v>-1282830.2</v>
      </c>
      <c r="S77" s="35" t="n">
        <f aca="false">Q77</f>
        <v>-6414151</v>
      </c>
      <c r="T77" s="35" t="n">
        <f aca="false">S77/$E$11</f>
        <v>-1282830.2</v>
      </c>
      <c r="U77" s="35" t="n">
        <f aca="false">S77</f>
        <v>-6414151</v>
      </c>
      <c r="V77" s="35" t="n">
        <f aca="false">U77/$E$11</f>
        <v>-1282830.2</v>
      </c>
      <c r="W77" s="35" t="n">
        <f aca="false">U77</f>
        <v>-6414151</v>
      </c>
      <c r="X77" s="35" t="n">
        <f aca="false">W77/$E$11</f>
        <v>-1282830.2</v>
      </c>
      <c r="Y77" s="35" t="n">
        <f aca="false">W77</f>
        <v>-6414151</v>
      </c>
      <c r="Z77" s="35" t="n">
        <f aca="false">Y77/$E$11</f>
        <v>-1282830.2</v>
      </c>
      <c r="AA77" s="35" t="n">
        <f aca="false">Y77</f>
        <v>-6414151</v>
      </c>
      <c r="AB77" s="35" t="n">
        <f aca="false">AA77/$E$11</f>
        <v>-1282830.2</v>
      </c>
      <c r="AC77" s="35" t="n">
        <f aca="false">AA77</f>
        <v>-6414151</v>
      </c>
      <c r="AD77" s="35" t="n">
        <f aca="false">AC77/$E$11</f>
        <v>-1282830.2</v>
      </c>
    </row>
    <row r="78" customFormat="false" ht="13.5" hidden="false" customHeight="false" outlineLevel="0" collapsed="false">
      <c r="A78" s="85"/>
      <c r="B78" s="85" t="s">
        <v>159</v>
      </c>
      <c r="C78" s="85"/>
      <c r="D78" s="86" t="n">
        <v>76</v>
      </c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</row>
    <row r="79" customFormat="false" ht="13.5" hidden="false" customHeight="false" outlineLevel="0" collapsed="false">
      <c r="A79" s="89" t="s">
        <v>160</v>
      </c>
      <c r="B79" s="82" t="s">
        <v>161</v>
      </c>
      <c r="C79" s="82" t="s">
        <v>162</v>
      </c>
      <c r="D79" s="46" t="n">
        <v>77</v>
      </c>
      <c r="E79" s="35" t="n">
        <f aca="false">-[2]patrimuniu!$E$138+[2]patrimuniu!$E$137</f>
        <v>2369214</v>
      </c>
      <c r="F79" s="35" t="n">
        <f aca="false">E79/$E$11</f>
        <v>473842.8</v>
      </c>
      <c r="G79" s="35" t="n">
        <f aca="false">H79*$E$11</f>
        <v>-101311.465291286</v>
      </c>
      <c r="H79" s="35" t="n">
        <f aca="false">'[3]2022 Buget Centralizare'!$F$23</f>
        <v>-20262.2930582571</v>
      </c>
      <c r="I79" s="35" t="n">
        <f aca="false">J79*$E$11</f>
        <v>-248582.13105546</v>
      </c>
      <c r="J79" s="35" t="n">
        <f aca="false">H79+'[3]2022 Buget Centralizare'!$G$23</f>
        <v>-49716.426211092</v>
      </c>
      <c r="K79" s="35" t="n">
        <f aca="false">L79*$E$11</f>
        <v>-340196.475167999</v>
      </c>
      <c r="L79" s="35" t="n">
        <f aca="false">J79+'[3]2022 Buget Centralizare'!$H$23</f>
        <v>-68039.2950335999</v>
      </c>
      <c r="M79" s="35" t="n">
        <f aca="false">N79*$E$11</f>
        <v>-357627.508251978</v>
      </c>
      <c r="N79" s="35" t="n">
        <f aca="false">L79+'[3]2022 Buget Centralizare'!$I$23</f>
        <v>-71525.5016503957</v>
      </c>
      <c r="O79" s="35" t="n">
        <f aca="false">P79*$E$11</f>
        <v>-403756.833433934</v>
      </c>
      <c r="P79" s="35" t="n">
        <f aca="false">N79+'[3]2022 Buget Centralizare'!$J$23</f>
        <v>-80751.3666867867</v>
      </c>
      <c r="Q79" s="35" t="n">
        <f aca="false">R79*$E$11</f>
        <v>-415239.504130488</v>
      </c>
      <c r="R79" s="35" t="n">
        <f aca="false">P79+'[3]2022 Buget Centralizare'!$K$23</f>
        <v>-83047.9008260975</v>
      </c>
      <c r="S79" s="35" t="n">
        <f aca="false">T79*$E$11</f>
        <v>-420971.131544327</v>
      </c>
      <c r="T79" s="35" t="n">
        <f aca="false">R79+'[3]2022 Buget Centralizare'!$L$23</f>
        <v>-84194.2263088653</v>
      </c>
      <c r="U79" s="35" t="n">
        <f aca="false">V79*$E$11</f>
        <v>-418599.367059402</v>
      </c>
      <c r="V79" s="35" t="n">
        <f aca="false">T79+'[3]2022 Buget Centralizare'!$M$23</f>
        <v>-83719.8734118805</v>
      </c>
      <c r="W79" s="35" t="n">
        <f aca="false">X79*$E$11</f>
        <v>-475305.955044955</v>
      </c>
      <c r="X79" s="35" t="n">
        <f aca="false">V79+'[3]2022 Buget Centralizare'!$N$23</f>
        <v>-95061.1910089911</v>
      </c>
      <c r="Y79" s="35" t="n">
        <f aca="false">Z79*$E$11</f>
        <v>-553345.52594181</v>
      </c>
      <c r="Z79" s="35" t="n">
        <f aca="false">X79+'[3]2022 Buget Centralizare'!$O$23</f>
        <v>-110669.105188362</v>
      </c>
      <c r="AA79" s="35" t="n">
        <f aca="false">AB79*$E$11</f>
        <v>-697184.956862834</v>
      </c>
      <c r="AB79" s="35" t="n">
        <f aca="false">Z79+'[3]2022 Buget Centralizare'!$P$23</f>
        <v>-139436.991372567</v>
      </c>
      <c r="AC79" s="35" t="n">
        <f aca="false">AD79*$E$11</f>
        <v>-666865.448801136</v>
      </c>
      <c r="AD79" s="35" t="n">
        <f aca="false">AB79+'[3]2022 Buget Centralizare'!$Q$23-1</f>
        <v>-133373.089760227</v>
      </c>
    </row>
    <row r="80" customFormat="false" ht="13.5" hidden="false" customHeight="false" outlineLevel="0" collapsed="false">
      <c r="A80" s="85"/>
      <c r="B80" s="85" t="s">
        <v>163</v>
      </c>
      <c r="C80" s="85"/>
      <c r="D80" s="86" t="n">
        <v>78</v>
      </c>
      <c r="E80" s="90"/>
      <c r="F80" s="35" t="n">
        <v>0</v>
      </c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</row>
    <row r="81" customFormat="false" ht="15.75" hidden="false" customHeight="true" outlineLevel="0" collapsed="false">
      <c r="A81" s="37"/>
      <c r="B81" s="37" t="s">
        <v>164</v>
      </c>
      <c r="C81" s="37"/>
      <c r="D81" s="45" t="n">
        <v>79</v>
      </c>
      <c r="E81" s="35" t="n">
        <v>0</v>
      </c>
      <c r="F81" s="35" t="n">
        <f aca="false">E81/$E$11</f>
        <v>0</v>
      </c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</row>
    <row r="82" customFormat="false" ht="10.5" hidden="true" customHeight="true" outlineLevel="0" collapsed="false">
      <c r="A82" s="37"/>
      <c r="B82" s="37"/>
      <c r="C82" s="37"/>
      <c r="D82" s="45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</row>
    <row r="83" customFormat="false" ht="26.25" hidden="false" customHeight="false" outlineLevel="0" collapsed="false">
      <c r="A83" s="37"/>
      <c r="B83" s="64" t="s">
        <v>165</v>
      </c>
      <c r="C83" s="31" t="s">
        <v>166</v>
      </c>
      <c r="D83" s="46" t="n">
        <v>80</v>
      </c>
      <c r="E83" s="77" t="n">
        <f aca="false">E63+E68+E69-E70+E71+E77-E78+E79-E80-E81-E76</f>
        <v>14645828</v>
      </c>
      <c r="F83" s="77" t="n">
        <f aca="false">F63+F68+F69-F70+F71+F77-F78+F79-F80-F81-F76</f>
        <v>2929165.6</v>
      </c>
      <c r="G83" s="77" t="n">
        <f aca="false">G63+G68+G69-G70+G71+G77-G78+G79-G80-G81-G76</f>
        <v>14544516.5347087</v>
      </c>
      <c r="H83" s="77" t="n">
        <f aca="false">H63+H68+H69-H70+H71+H77-H78+H79-H80-H81-H76</f>
        <v>2908903.30694174</v>
      </c>
      <c r="I83" s="77" t="n">
        <f aca="false">I63+I68+I69-I70+I71+I77-I78+I79-I80-I81-I76</f>
        <v>14397245.8689445</v>
      </c>
      <c r="J83" s="77" t="n">
        <f aca="false">J63+J68+J69-J70+J71+J77-J78+J79-J80-J81-J76</f>
        <v>2879449.17378891</v>
      </c>
      <c r="K83" s="77" t="n">
        <f aca="false">K63+K68+K69-K70+K71+K77-K78+K79-K80-K81-K76</f>
        <v>14305631.524832</v>
      </c>
      <c r="L83" s="77" t="n">
        <f aca="false">L63+L68+L69-L70+L71+L77-L78+L79-L80-L81-L76</f>
        <v>2861126.3049664</v>
      </c>
      <c r="M83" s="77" t="n">
        <f aca="false">M63+M68+M69-M70+M71+M77-M78+M79-M80-M81-M76</f>
        <v>14288200.491748</v>
      </c>
      <c r="N83" s="77" t="n">
        <f aca="false">N63+N68+N69-N70+N71+N77-N78+N79-N80-N81-N76</f>
        <v>2857640.0983496</v>
      </c>
      <c r="O83" s="77" t="n">
        <f aca="false">O63+O68+O69-O70+O71+O77-O78+O79-O80-O81-O76</f>
        <v>14242071.1665661</v>
      </c>
      <c r="P83" s="77" t="n">
        <f aca="false">P63+P68+P69-P70+P71+P77-P78+P79-P80-P81-P76</f>
        <v>2848414.23331321</v>
      </c>
      <c r="Q83" s="77" t="n">
        <f aca="false">Q63+Q68+Q69-Q70+Q71+Q77-Q78+Q79-Q80-Q81-Q76</f>
        <v>14230588.4958695</v>
      </c>
      <c r="R83" s="77" t="n">
        <f aca="false">R63+R68+R69-R70+R71+R77-R78+R79-R80-R81-R76</f>
        <v>2846117.6991739</v>
      </c>
      <c r="S83" s="77" t="n">
        <f aca="false">S63+S68+S69-S70+S71+S77-S78+S79-S80-S81-S76</f>
        <v>14224856.8684557</v>
      </c>
      <c r="T83" s="77" t="n">
        <f aca="false">T63+T68+T69-T70+T71+T77-T78+T79-T80-T81-T76</f>
        <v>2844971.37369113</v>
      </c>
      <c r="U83" s="77" t="n">
        <f aca="false">U63+U68+U69-U70+U71+U77-U78+U79-U80-U81-U76</f>
        <v>14227228.6329406</v>
      </c>
      <c r="V83" s="77" t="n">
        <f aca="false">V63+V68+V69-V70+V71+V77-V78+V79-V80-V81-V76</f>
        <v>2845445.72658812</v>
      </c>
      <c r="W83" s="77" t="n">
        <f aca="false">W63+W68+W69-W70+W71+W77-W78+W79-W80-W81-W76</f>
        <v>14170522.044955</v>
      </c>
      <c r="X83" s="77" t="n">
        <f aca="false">X63+X68+X69-X70+X71+X77-X78+X79-X80-X81-X76</f>
        <v>2834104.40899101</v>
      </c>
      <c r="Y83" s="77" t="n">
        <f aca="false">Y63+Y68+Y69-Y70+Y71+Y77-Y78+Y79-Y80-Y81-Y76</f>
        <v>14092482.4740582</v>
      </c>
      <c r="Z83" s="77" t="n">
        <f aca="false">Z63+Z68+Z69-Z70+Z71+Z77-Z78+Z79-Z80-Z81-Z76</f>
        <v>2818496.49481164</v>
      </c>
      <c r="AA83" s="77" t="n">
        <f aca="false">AA63+AA68+AA69-AA70+AA71+AA77-AA78+AA79-AA80-AA81-AA76</f>
        <v>13948643.0431372</v>
      </c>
      <c r="AB83" s="77" t="n">
        <f aca="false">AB63+AB68+AB69-AB70+AB71+AB77-AB78+AB79-AB80-AB81-AB76</f>
        <v>2789728.60862743</v>
      </c>
      <c r="AC83" s="77" t="n">
        <f aca="false">AC63+AC68+AC69-AC70+AC71+AC77-AC78+AC79-AC80-AC81-AC76</f>
        <v>13978962.5511989</v>
      </c>
      <c r="AD83" s="77" t="n">
        <f aca="false">AD63+AD68+AD69-AD70+AD71+AD77-AD78+AD79-AD80-AD81-AD76</f>
        <v>2795792.51023977</v>
      </c>
    </row>
    <row r="84" customFormat="false" ht="13.5" hidden="true" customHeight="false" outlineLevel="0" collapsed="false">
      <c r="A84" s="37"/>
      <c r="B84" s="37" t="s">
        <v>167</v>
      </c>
      <c r="C84" s="37"/>
      <c r="D84" s="45" t="n">
        <v>81</v>
      </c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</row>
    <row r="85" customFormat="false" ht="12.75" hidden="false" customHeight="true" outlineLevel="0" collapsed="false">
      <c r="A85" s="39"/>
      <c r="B85" s="39" t="s">
        <v>168</v>
      </c>
      <c r="C85" s="39"/>
      <c r="D85" s="86" t="n">
        <v>82</v>
      </c>
      <c r="E85" s="92" t="n">
        <f aca="false">E83+E84</f>
        <v>14645828</v>
      </c>
      <c r="F85" s="92" t="n">
        <f aca="false">F83+F84</f>
        <v>2929165.6</v>
      </c>
      <c r="G85" s="92" t="n">
        <f aca="false">G83+G84</f>
        <v>14544516.5347087</v>
      </c>
      <c r="H85" s="92" t="n">
        <f aca="false">H83+H84</f>
        <v>2908903.30694174</v>
      </c>
      <c r="I85" s="92" t="n">
        <f aca="false">I83+I84</f>
        <v>14397245.8689445</v>
      </c>
      <c r="J85" s="92" t="n">
        <f aca="false">J83+J84</f>
        <v>2879449.17378891</v>
      </c>
      <c r="K85" s="92" t="n">
        <f aca="false">K83+K84</f>
        <v>14305631.524832</v>
      </c>
      <c r="L85" s="92" t="n">
        <f aca="false">L83+L84</f>
        <v>2861126.3049664</v>
      </c>
      <c r="M85" s="92" t="n">
        <f aca="false">M83+M84</f>
        <v>14288200.491748</v>
      </c>
      <c r="N85" s="92" t="n">
        <f aca="false">N83+N84</f>
        <v>2857640.0983496</v>
      </c>
      <c r="O85" s="92" t="n">
        <f aca="false">O83+O84</f>
        <v>14242071.1665661</v>
      </c>
      <c r="P85" s="92" t="n">
        <f aca="false">P83+P84</f>
        <v>2848414.23331321</v>
      </c>
      <c r="Q85" s="92" t="n">
        <f aca="false">Q83+Q84</f>
        <v>14230588.4958695</v>
      </c>
      <c r="R85" s="92" t="n">
        <f aca="false">R83+R84</f>
        <v>2846117.6991739</v>
      </c>
      <c r="S85" s="92" t="n">
        <f aca="false">S83+S84</f>
        <v>14224856.8684557</v>
      </c>
      <c r="T85" s="92" t="n">
        <f aca="false">T83+T84</f>
        <v>2844971.37369113</v>
      </c>
      <c r="U85" s="92" t="n">
        <f aca="false">U83+U84</f>
        <v>14227228.6329406</v>
      </c>
      <c r="V85" s="92" t="n">
        <f aca="false">V83+V84</f>
        <v>2845445.72658812</v>
      </c>
      <c r="W85" s="92" t="n">
        <f aca="false">W83+W84</f>
        <v>14170522.044955</v>
      </c>
      <c r="X85" s="92" t="n">
        <f aca="false">X83+X84</f>
        <v>2834104.40899101</v>
      </c>
      <c r="Y85" s="92" t="n">
        <f aca="false">Y83+Y84</f>
        <v>14092482.4740582</v>
      </c>
      <c r="Z85" s="92" t="n">
        <f aca="false">Z83+Z84</f>
        <v>2818496.49481164</v>
      </c>
      <c r="AA85" s="92" t="n">
        <f aca="false">AA83+AA84</f>
        <v>13948643.0431372</v>
      </c>
      <c r="AB85" s="92" t="n">
        <f aca="false">AB83+AB84</f>
        <v>2789728.60862743</v>
      </c>
      <c r="AC85" s="92" t="n">
        <f aca="false">AC83+AC84</f>
        <v>13978962.5511989</v>
      </c>
      <c r="AD85" s="92" t="n">
        <f aca="false">AD83+AD84</f>
        <v>2795792.51023977</v>
      </c>
    </row>
    <row r="86" customFormat="false" ht="11.25" hidden="false" customHeight="true" outlineLevel="0" collapsed="false">
      <c r="D86" s="93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</row>
    <row r="87" customFormat="false" ht="12" hidden="true" customHeight="true" outlineLevel="0" collapsed="false">
      <c r="D87" s="93"/>
      <c r="E87" s="44" t="n">
        <f aca="false">E53-E57-E60-E85</f>
        <v>0</v>
      </c>
      <c r="F87" s="44" t="n">
        <f aca="false">F53-F57-F60-F85</f>
        <v>0</v>
      </c>
      <c r="G87" s="44" t="e">
        <f aca="false">#REF!-#REF!-#REF!-#REF!</f>
        <v>#VALUE!</v>
      </c>
      <c r="H87" s="44" t="n">
        <f aca="false">H53-H57-H60-H85</f>
        <v>0</v>
      </c>
      <c r="I87" s="44" t="e">
        <f aca="false">#REF!-#REF!-#REF!-#REF!</f>
        <v>#VALUE!</v>
      </c>
      <c r="J87" s="44" t="n">
        <f aca="false">J53-J57-J60-J85</f>
        <v>0</v>
      </c>
      <c r="K87" s="44" t="e">
        <f aca="false">#REF!-#REF!-#REF!-#REF!</f>
        <v>#VALUE!</v>
      </c>
      <c r="L87" s="44" t="n">
        <f aca="false">L53-L57-L60-L85</f>
        <v>0</v>
      </c>
      <c r="M87" s="44" t="e">
        <f aca="false">#REF!-#REF!-#REF!-#REF!</f>
        <v>#VALUE!</v>
      </c>
      <c r="N87" s="44" t="n">
        <f aca="false">N53-N57-N60-N85</f>
        <v>0</v>
      </c>
      <c r="O87" s="44" t="e">
        <f aca="false">#REF!-#REF!-#REF!-#REF!</f>
        <v>#VALUE!</v>
      </c>
      <c r="P87" s="44" t="n">
        <f aca="false">P53-P57-P60-P85</f>
        <v>0</v>
      </c>
      <c r="Q87" s="44" t="e">
        <f aca="false">#REF!-#REF!-#REF!-#REF!</f>
        <v>#VALUE!</v>
      </c>
      <c r="R87" s="44" t="n">
        <f aca="false">R53-R57-R60-R85</f>
        <v>0</v>
      </c>
      <c r="S87" s="44" t="e">
        <f aca="false">#REF!-#REF!-#REF!-#REF!</f>
        <v>#VALUE!</v>
      </c>
      <c r="T87" s="44" t="n">
        <f aca="false">T53-T57-T60-T85</f>
        <v>0</v>
      </c>
      <c r="U87" s="44" t="e">
        <f aca="false">#REF!-#REF!-#REF!-#REF!</f>
        <v>#VALUE!</v>
      </c>
      <c r="V87" s="44" t="n">
        <f aca="false">V53-V57-V60-V85</f>
        <v>0</v>
      </c>
      <c r="W87" s="44" t="e">
        <f aca="false">#REF!-#REF!-#REF!-#REF!</f>
        <v>#VALUE!</v>
      </c>
      <c r="X87" s="44" t="n">
        <f aca="false">X53-X57-X60-X85</f>
        <v>0</v>
      </c>
      <c r="Y87" s="44" t="e">
        <f aca="false">#REF!-#REF!-#REF!-#REF!</f>
        <v>#VALUE!</v>
      </c>
      <c r="Z87" s="44" t="n">
        <f aca="false">Z53-Z57-Z60-Z85</f>
        <v>0</v>
      </c>
      <c r="AA87" s="44" t="e">
        <f aca="false">#REF!-#REF!-#REF!-#REF!</f>
        <v>#VALUE!</v>
      </c>
      <c r="AB87" s="44" t="n">
        <f aca="false">AB53-AB57-AB60-AB85</f>
        <v>0</v>
      </c>
      <c r="AC87" s="44" t="n">
        <f aca="false">AC53-AC57-AC60-G85</f>
        <v>-565553.98350985</v>
      </c>
      <c r="AD87" s="44" t="n">
        <f aca="false">AD53-AD57-AD60-AD85</f>
        <v>0</v>
      </c>
    </row>
    <row r="88" customFormat="false" ht="12.75" hidden="false" customHeight="false" outlineLevel="0" collapsed="false">
      <c r="D88" s="93"/>
      <c r="E88" s="94" t="str">
        <f aca="false">IF((E53-E57-E60-E85)&lt;&gt;0,E53-E57-E60-E85,"-")</f>
        <v>-</v>
      </c>
      <c r="F88" s="94" t="str">
        <f aca="false">IF((F53-F57-F60-F85)&lt;&gt;0,F53-F57-F60-F85,"-")</f>
        <v>-</v>
      </c>
      <c r="G88" s="94" t="str">
        <f aca="false">IF((G53-G57-G60-G85)&lt;&gt;0,G53-G57-G60-G85,"-")</f>
        <v>-</v>
      </c>
      <c r="H88" s="94" t="str">
        <f aca="false">IF((H53-H57-H60-H85)&lt;&gt;0,H53-H57-H60-H85,"-")</f>
        <v>-</v>
      </c>
      <c r="I88" s="94" t="str">
        <f aca="false">IF((I53-I57-I60-I85)&lt;&gt;0,I53-I57-I60-I85,"-")</f>
        <v>-</v>
      </c>
      <c r="J88" s="94" t="str">
        <f aca="false">IF((J53-J57-J60-J85)&lt;&gt;0,J53-J57-J60-J85,"-")</f>
        <v>-</v>
      </c>
      <c r="K88" s="94" t="str">
        <f aca="false">IF((K53-K57-K60-K85)&lt;&gt;0,K53-K57-K60-K85,"-")</f>
        <v>-</v>
      </c>
      <c r="L88" s="94" t="str">
        <f aca="false">IF((L53-L57-L60-L85)&lt;&gt;0,L53-L57-L60-L85,"-")</f>
        <v>-</v>
      </c>
      <c r="M88" s="94" t="str">
        <f aca="false">IF((M53-M57-M60-M85)&lt;&gt;0,M53-M57-M60-M85,"-")</f>
        <v>-</v>
      </c>
      <c r="N88" s="94" t="str">
        <f aca="false">IF((N53-N57-N60-N85)&lt;&gt;0,N53-N57-N60-N85,"-")</f>
        <v>-</v>
      </c>
      <c r="O88" s="94" t="str">
        <f aca="false">IF((O53-O57-O60-O85)&lt;&gt;0,O53-O57-O60-O85,"-")</f>
        <v>-</v>
      </c>
      <c r="P88" s="94" t="str">
        <f aca="false">IF((P53-P57-P60-P85)&lt;&gt;0,P53-P57-P60-P85,"-")</f>
        <v>-</v>
      </c>
      <c r="Q88" s="94" t="str">
        <f aca="false">IF((Q53-Q57-Q60-Q85)&lt;&gt;0,Q53-Q57-Q60-Q85,"-")</f>
        <v>-</v>
      </c>
      <c r="R88" s="94" t="str">
        <f aca="false">IF((R53-R57-R60-R85)&lt;&gt;0,R53-R57-R60-R85,"-")</f>
        <v>-</v>
      </c>
      <c r="S88" s="94" t="str">
        <f aca="false">IF((S53-S57-S60-S85)&lt;&gt;0,S53-S57-S60-S85,"-")</f>
        <v>-</v>
      </c>
      <c r="T88" s="94" t="str">
        <f aca="false">IF((T53-T57-T60-T85)&lt;&gt;0,T53-T57-T60-T85,"-")</f>
        <v>-</v>
      </c>
      <c r="U88" s="94" t="str">
        <f aca="false">IF((U53-U57-U60-U85)&lt;&gt;0,U53-U57-U60-U85,"-")</f>
        <v>-</v>
      </c>
      <c r="V88" s="94" t="str">
        <f aca="false">IF((V53-V57-V60-V85)&lt;&gt;0,V53-V57-V60-V85,"-")</f>
        <v>-</v>
      </c>
      <c r="W88" s="94" t="str">
        <f aca="false">IF((W53-W57-W60-W85)&lt;&gt;0,W53-W57-W60-W85,"-")</f>
        <v>-</v>
      </c>
      <c r="X88" s="94" t="str">
        <f aca="false">IF((X53-X57-X60-X85)&lt;&gt;0,X53-X57-X60-X85,"-")</f>
        <v>-</v>
      </c>
      <c r="Y88" s="94" t="str">
        <f aca="false">IF((Y53-Y57-Y60-Y85)&lt;&gt;0,Y53-Y57-Y60-Y85,"-")</f>
        <v>-</v>
      </c>
      <c r="Z88" s="94" t="str">
        <f aca="false">IF((Z53-Z57-Z60-Z85)&lt;&gt;0,Z53-Z57-Z60-Z85,"-")</f>
        <v>-</v>
      </c>
      <c r="AA88" s="94" t="str">
        <f aca="false">IF((AA53-AA57-AA60-AA85)&lt;&gt;0,AA53-AA57-AA60-AA85,"-")</f>
        <v>-</v>
      </c>
      <c r="AB88" s="94" t="str">
        <f aca="false">IF((AB53-AB57-AB60-AB85)&lt;&gt;0,AB53-AB57-AB60-AB85,"-")</f>
        <v>-</v>
      </c>
      <c r="AC88" s="94" t="str">
        <f aca="false">IF((AC53-AC57-AC60-AC85)&lt;&gt;0,AC53-AC57-AC60-AC85,"-")</f>
        <v>-</v>
      </c>
      <c r="AD88" s="94" t="str">
        <f aca="false">IF((AD53-AD57-AD60-AD85)&lt;&gt;0,AD53-AD57-AD60-AD85,"-")</f>
        <v>-</v>
      </c>
    </row>
    <row r="89" customFormat="false" ht="12.75" hidden="false" customHeight="false" outlineLevel="0" collapsed="false">
      <c r="B89" s="95" t="n">
        <v>1</v>
      </c>
      <c r="C89" s="95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95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</row>
    <row r="90" customFormat="false" ht="12.75" hidden="false" customHeight="false" outlineLevel="0" collapsed="false">
      <c r="G90" s="96"/>
      <c r="H90" s="96"/>
      <c r="I90" s="96"/>
      <c r="J90" s="96"/>
      <c r="K90" s="96"/>
      <c r="L90" s="96"/>
      <c r="M90" s="96"/>
      <c r="N90" s="96"/>
      <c r="O90" s="96"/>
      <c r="P90" s="96"/>
      <c r="R90" s="96"/>
      <c r="S90" s="96"/>
      <c r="U90" s="96"/>
      <c r="V90" s="96"/>
      <c r="W90" s="96"/>
      <c r="X90" s="96"/>
      <c r="Y90" s="96"/>
      <c r="Z90" s="96"/>
      <c r="AA90" s="96"/>
      <c r="AB90" s="96"/>
    </row>
    <row r="91" customFormat="false" ht="12.75" hidden="false" customHeight="false" outlineLevel="0" collapsed="false">
      <c r="E91" s="97"/>
      <c r="G91" s="95" t="s">
        <v>169</v>
      </c>
      <c r="N91" s="97"/>
      <c r="O91" s="97"/>
      <c r="P91" s="97"/>
      <c r="Q91" s="97"/>
      <c r="R91" s="97"/>
      <c r="S91" s="97"/>
      <c r="T91" s="95" t="s">
        <v>170</v>
      </c>
      <c r="U91" s="97"/>
      <c r="V91" s="97"/>
      <c r="W91" s="97"/>
      <c r="X91" s="97"/>
      <c r="Y91" s="97"/>
    </row>
    <row r="92" customFormat="false" ht="12.75" hidden="false" customHeight="false" outlineLevel="0" collapsed="false">
      <c r="E92" s="44"/>
      <c r="G92" s="0" t="s">
        <v>171</v>
      </c>
      <c r="N92" s="97"/>
      <c r="O92" s="97"/>
      <c r="P92" s="97"/>
      <c r="Q92" s="97"/>
      <c r="R92" s="97"/>
      <c r="S92" s="97"/>
      <c r="T92" s="0" t="s">
        <v>172</v>
      </c>
      <c r="U92" s="97"/>
      <c r="V92" s="97"/>
      <c r="W92" s="97"/>
      <c r="X92" s="97"/>
      <c r="Y92" s="97"/>
    </row>
    <row r="93" customFormat="false" ht="12.75" hidden="false" customHeight="false" outlineLevel="0" collapsed="false"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</row>
    <row r="94" customFormat="false" ht="12.75" hidden="false" customHeight="false" outlineLevel="0" collapsed="false"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</row>
    <row r="95" customFormat="false" ht="12.75" hidden="false" customHeight="false" outlineLevel="0" collapsed="false"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</row>
    <row r="96" customFormat="false" ht="12.75" hidden="false" customHeight="false" outlineLevel="0" collapsed="false"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</row>
    <row r="97" customFormat="false" ht="12.75" hidden="false" customHeight="false" outlineLevel="0" collapsed="false">
      <c r="E97" s="7"/>
      <c r="F97" s="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</row>
    <row r="98" customFormat="false" ht="12.75" hidden="false" customHeight="false" outlineLevel="0" collapsed="false">
      <c r="E98" s="44"/>
      <c r="F98" s="44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</row>
    <row r="99" customFormat="false" ht="12.75" hidden="false" customHeight="false" outlineLevel="0" collapsed="false">
      <c r="E99" s="44"/>
      <c r="F99" s="44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</row>
    <row r="100" customFormat="false" ht="12.75" hidden="false" customHeight="false" outlineLevel="0" collapsed="false">
      <c r="E100" s="44"/>
      <c r="F100" s="44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</row>
    <row r="101" customFormat="false" ht="12.75" hidden="false" customHeight="false" outlineLevel="0" collapsed="false">
      <c r="E101" s="44"/>
      <c r="F101" s="44"/>
    </row>
    <row r="102" customFormat="false" ht="12.75" hidden="false" customHeight="false" outlineLevel="0" collapsed="false">
      <c r="E102" s="44"/>
      <c r="F102" s="44"/>
    </row>
    <row r="103" customFormat="false" ht="12.75" hidden="false" customHeight="false" outlineLevel="0" collapsed="false">
      <c r="E103" s="44"/>
      <c r="F103" s="44"/>
    </row>
  </sheetData>
  <mergeCells count="2">
    <mergeCell ref="A9:E9"/>
    <mergeCell ref="A10:E10"/>
  </mergeCells>
  <hyperlinks>
    <hyperlink ref="A9" r:id="rId1" location="Opis!E4" display="                                             BUGET 2022 BILANT"/>
    <hyperlink ref="C11" r:id="rId2" location="Opis!E4" display="Curs "/>
  </hyperlinks>
  <printOptions headings="false" gridLines="false" gridLinesSet="true" horizontalCentered="false" verticalCentered="false"/>
  <pageMargins left="0.75" right="0.75" top="0.2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4" ySplit="6" topLeftCell="E16" activePane="bottomRight" state="frozen"/>
      <selection pane="topLeft" activeCell="A10" activeCellId="0" sqref="A10"/>
      <selection pane="topRight" activeCell="E10" activeCellId="0" sqref="E10"/>
      <selection pane="bottomLeft" activeCell="A16" activeCellId="0" sqref="A16"/>
      <selection pane="bottomRight" activeCell="D5" activeCellId="0" sqref="D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99"/>
    <col collapsed="false" customWidth="true" hidden="false" outlineLevel="0" max="2" min="2" style="0" width="40.56"/>
    <col collapsed="false" customWidth="true" hidden="false" outlineLevel="0" max="3" min="3" style="0" width="37.28"/>
    <col collapsed="false" customWidth="true" hidden="false" outlineLevel="1" max="4" min="4" style="0" width="15.13"/>
    <col collapsed="false" customWidth="true" hidden="false" outlineLevel="1" max="5" min="5" style="0" width="13.56"/>
    <col collapsed="false" customWidth="true" hidden="false" outlineLevel="1" max="6" min="6" style="0" width="15.13"/>
    <col collapsed="false" customWidth="true" hidden="false" outlineLevel="1" max="7" min="7" style="0" width="12.99"/>
    <col collapsed="false" customWidth="true" hidden="false" outlineLevel="0" max="8" min="8" style="0" width="13.56"/>
    <col collapsed="false" customWidth="true" hidden="false" outlineLevel="0" max="9" min="9" style="0" width="13.28"/>
    <col collapsed="false" customWidth="true" hidden="false" outlineLevel="1" max="11" min="10" style="0" width="15.56"/>
    <col collapsed="false" customWidth="true" hidden="false" outlineLevel="1" max="12" min="12" style="0" width="15.85"/>
    <col collapsed="false" customWidth="true" hidden="false" outlineLevel="1" max="13" min="13" style="0" width="13.28"/>
    <col collapsed="false" customWidth="true" hidden="false" outlineLevel="0" max="14" min="14" style="0" width="15.56"/>
    <col collapsed="false" customWidth="true" hidden="false" outlineLevel="0" max="15" min="15" style="0" width="14.14"/>
    <col collapsed="false" customWidth="true" hidden="false" outlineLevel="1" max="16" min="16" style="0" width="15.56"/>
    <col collapsed="false" customWidth="true" hidden="false" outlineLevel="1" max="17" min="17" style="0" width="14.56"/>
    <col collapsed="false" customWidth="true" hidden="false" outlineLevel="1" max="18" min="18" style="0" width="16.28"/>
    <col collapsed="false" customWidth="true" hidden="false" outlineLevel="1" max="19" min="19" style="0" width="14.7"/>
    <col collapsed="false" customWidth="true" hidden="false" outlineLevel="0" max="20" min="20" style="0" width="15.28"/>
    <col collapsed="false" customWidth="true" hidden="false" outlineLevel="0" max="21" min="21" style="0" width="14.41"/>
    <col collapsed="false" customWidth="true" hidden="false" outlineLevel="1" max="22" min="22" style="0" width="14.99"/>
    <col collapsed="false" customWidth="true" hidden="false" outlineLevel="1" max="23" min="23" style="0" width="13.7"/>
    <col collapsed="false" customWidth="true" hidden="false" outlineLevel="1" max="24" min="24" style="0" width="14.28"/>
    <col collapsed="false" customWidth="true" hidden="false" outlineLevel="1" max="25" min="25" style="0" width="13.14"/>
    <col collapsed="false" customWidth="true" hidden="false" outlineLevel="0" max="26" min="26" style="0" width="14.99"/>
    <col collapsed="false" customWidth="true" hidden="false" outlineLevel="0" max="27" min="27" style="0" width="14.56"/>
    <col collapsed="false" customWidth="true" hidden="false" outlineLevel="0" max="28" min="28" style="0" width="13.41"/>
    <col collapsed="false" customWidth="true" hidden="false" outlineLevel="0" max="29" min="29" style="0" width="0.13"/>
    <col collapsed="false" customWidth="true" hidden="false" outlineLevel="0" max="30" min="30" style="0" width="12.42"/>
    <col collapsed="false" customWidth="true" hidden="false" outlineLevel="0" max="31" min="31" style="0" width="0.13"/>
  </cols>
  <sheetData>
    <row r="1" customFormat="false" ht="12.75" hidden="false" customHeight="false" outlineLevel="0" collapsed="false">
      <c r="A1" s="0" t="str">
        <f aca="false">patrimoniu!A1</f>
        <v>JUDETUL: COVASNA                                               </v>
      </c>
    </row>
    <row r="2" customFormat="false" ht="12.75" hidden="false" customHeight="false" outlineLevel="0" collapsed="false">
      <c r="A2" s="0" t="str">
        <f aca="false">patrimoniu!A2</f>
        <v>UNITATEA:  S.C.EL-CO S.A.                              </v>
      </c>
      <c r="AB2" s="44" t="n">
        <f aca="false">IF((patrimoniu!E77+patrimoniu!E79-investitii)&gt;0,(patrimoniu!E77+patrimoniu!E79-investitii),0)</f>
        <v>0</v>
      </c>
    </row>
    <row r="3" customFormat="false" ht="12.75" hidden="false" customHeight="false" outlineLevel="0" collapsed="false">
      <c r="A3" s="0" t="str">
        <f aca="false">patrimoniu!A3</f>
        <v>ADRESA loc.TG.SECUIESC                   </v>
      </c>
    </row>
    <row r="4" customFormat="false" ht="12.75" hidden="false" customHeight="false" outlineLevel="0" collapsed="false">
      <c r="A4" s="0" t="str">
        <f aca="false">patrimoniu!A4</f>
        <v>Str. FABRICII , Nr. 9                                                         </v>
      </c>
    </row>
    <row r="5" customFormat="false" ht="12.75" hidden="false" customHeight="false" outlineLevel="0" collapsed="false">
      <c r="A5" s="0" t="str">
        <f aca="false">patrimoniu!A5</f>
        <v>TELEFON  362520  FAX 361777         </v>
      </c>
    </row>
    <row r="6" customFormat="false" ht="12.75" hidden="false" customHeight="false" outlineLevel="0" collapsed="false">
      <c r="A6" s="0" t="str">
        <f aca="false">patrimoniu!A6</f>
        <v>NUMAR DIN REGISTRUL              </v>
      </c>
    </row>
    <row r="7" customFormat="false" ht="12.75" hidden="false" customHeight="false" outlineLevel="0" collapsed="false">
      <c r="A7" s="0" t="str">
        <f aca="false">patrimoniu!A7</f>
        <v>COMERTULUI   J14/16/1991                      </v>
      </c>
    </row>
    <row r="8" customFormat="false" ht="15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</row>
    <row r="9" customFormat="false" ht="23.25" hidden="false" customHeight="false" outlineLevel="0" collapsed="false">
      <c r="A9" s="99" t="s">
        <v>173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</row>
    <row r="10" customFormat="false" ht="23.25" hidden="false" customHeight="false" outlineLevel="0" collapsed="false">
      <c r="A10" s="99" t="s">
        <v>174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</row>
    <row r="11" customFormat="false" ht="12" hidden="false" customHeight="true" outlineLevel="0" collapsed="false">
      <c r="A11" s="100"/>
      <c r="B11" s="100"/>
      <c r="C11" s="100"/>
      <c r="D11" s="100"/>
      <c r="E11" s="100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</row>
    <row r="12" customFormat="false" ht="7.5" hidden="true" customHeight="true" outlineLevel="0" collapsed="false">
      <c r="A12" s="100"/>
      <c r="B12" s="100"/>
      <c r="C12" s="100"/>
      <c r="D12" s="100"/>
      <c r="E12" s="100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</row>
    <row r="13" customFormat="false" ht="13.5" hidden="false" customHeight="false" outlineLevel="0" collapsed="false">
      <c r="D13" s="102" t="n">
        <f aca="false">patrimoniu!E11</f>
        <v>5</v>
      </c>
      <c r="E13" s="2"/>
      <c r="F13" s="2"/>
      <c r="G13" s="2"/>
      <c r="H13" s="2"/>
    </row>
    <row r="14" customFormat="false" ht="12.75" hidden="false" customHeight="true" outlineLevel="0" collapsed="false">
      <c r="A14" s="103" t="s">
        <v>175</v>
      </c>
      <c r="B14" s="104" t="s">
        <v>176</v>
      </c>
      <c r="C14" s="104" t="s">
        <v>176</v>
      </c>
      <c r="D14" s="105" t="s">
        <v>177</v>
      </c>
      <c r="E14" s="105" t="s">
        <v>178</v>
      </c>
      <c r="F14" s="105" t="s">
        <v>179</v>
      </c>
      <c r="G14" s="105" t="s">
        <v>180</v>
      </c>
      <c r="H14" s="105" t="s">
        <v>181</v>
      </c>
      <c r="I14" s="105" t="s">
        <v>182</v>
      </c>
      <c r="J14" s="105" t="s">
        <v>183</v>
      </c>
      <c r="K14" s="105" t="s">
        <v>184</v>
      </c>
      <c r="L14" s="105" t="s">
        <v>185</v>
      </c>
      <c r="M14" s="105" t="s">
        <v>186</v>
      </c>
      <c r="N14" s="105" t="s">
        <v>187</v>
      </c>
      <c r="O14" s="105" t="s">
        <v>188</v>
      </c>
      <c r="P14" s="105" t="s">
        <v>189</v>
      </c>
      <c r="Q14" s="105" t="s">
        <v>190</v>
      </c>
      <c r="R14" s="105" t="s">
        <v>191</v>
      </c>
      <c r="S14" s="105" t="s">
        <v>192</v>
      </c>
      <c r="T14" s="105" t="s">
        <v>193</v>
      </c>
      <c r="U14" s="105" t="s">
        <v>194</v>
      </c>
      <c r="V14" s="105" t="s">
        <v>195</v>
      </c>
      <c r="W14" s="105" t="s">
        <v>196</v>
      </c>
      <c r="X14" s="105" t="s">
        <v>197</v>
      </c>
      <c r="Y14" s="105" t="s">
        <v>198</v>
      </c>
      <c r="Z14" s="105" t="s">
        <v>199</v>
      </c>
      <c r="AA14" s="105" t="s">
        <v>200</v>
      </c>
    </row>
    <row r="15" customFormat="false" ht="13.5" hidden="false" customHeight="false" outlineLevel="0" collapsed="false">
      <c r="A15" s="106" t="s">
        <v>201</v>
      </c>
      <c r="B15" s="104"/>
      <c r="C15" s="104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12.75" hidden="false" customHeight="false" outlineLevel="0" collapsed="false">
      <c r="A16" s="107" t="n">
        <v>1</v>
      </c>
      <c r="B16" s="108" t="s">
        <v>202</v>
      </c>
      <c r="C16" s="109" t="s">
        <v>203</v>
      </c>
      <c r="D16" s="110" t="n">
        <f aca="false">E16*$D$13</f>
        <v>-101311.465291286</v>
      </c>
      <c r="E16" s="110" t="n">
        <f aca="false">'[3]2022 Buget Centralizare'!$F$25</f>
        <v>-20262.2930582571</v>
      </c>
      <c r="F16" s="110" t="n">
        <f aca="false">$D$13*G16</f>
        <v>-248582.13105546</v>
      </c>
      <c r="G16" s="110" t="n">
        <f aca="false">'[3]2022 Buget Centralizare'!$G$25+E16</f>
        <v>-49716.426211092</v>
      </c>
      <c r="H16" s="110" t="n">
        <f aca="false">I16*$D$13</f>
        <v>-340196.475167999</v>
      </c>
      <c r="I16" s="110" t="n">
        <f aca="false">'[3]2022 Buget Centralizare'!$H$25+G16</f>
        <v>-68039.2950335999</v>
      </c>
      <c r="J16" s="110" t="n">
        <f aca="false">K16*$D$13</f>
        <v>-357627.508251978</v>
      </c>
      <c r="K16" s="110" t="n">
        <f aca="false">'[3]2022 Buget Centralizare'!$I$25+I16</f>
        <v>-71525.5016503957</v>
      </c>
      <c r="L16" s="110" t="n">
        <f aca="false">M16*$D$13</f>
        <v>-403756.833433934</v>
      </c>
      <c r="M16" s="110" t="n">
        <f aca="false">'[3]2022 Buget Centralizare'!$J$25+K16</f>
        <v>-80751.3666867867</v>
      </c>
      <c r="N16" s="110" t="n">
        <f aca="false">O16*$D$13</f>
        <v>-415239.504130488</v>
      </c>
      <c r="O16" s="110" t="n">
        <f aca="false">'[3]2022 Buget Centralizare'!$K$25+M16</f>
        <v>-83047.9008260975</v>
      </c>
      <c r="P16" s="110" t="n">
        <f aca="false">Q16*$D$13</f>
        <v>-420971.131544327</v>
      </c>
      <c r="Q16" s="110" t="n">
        <f aca="false">'[3]2022 Buget Centralizare'!$L$25+O16</f>
        <v>-84194.2263088653</v>
      </c>
      <c r="R16" s="110" t="n">
        <f aca="false">S16*$D$13</f>
        <v>-418599.367059402</v>
      </c>
      <c r="S16" s="110" t="n">
        <f aca="false">'[3]2022 Buget Centralizare'!$M$25+Q16</f>
        <v>-83719.8734118805</v>
      </c>
      <c r="T16" s="110" t="n">
        <f aca="false">U16*$D$13</f>
        <v>-475305.955044955</v>
      </c>
      <c r="U16" s="110" t="n">
        <f aca="false">'[3]2022 Buget Centralizare'!$N$25+S16</f>
        <v>-95061.1910089911</v>
      </c>
      <c r="V16" s="110" t="n">
        <f aca="false">W16*$D$13</f>
        <v>-553345.52594181</v>
      </c>
      <c r="W16" s="110" t="n">
        <f aca="false">'[3]2022 Buget Centralizare'!$O$25+U16</f>
        <v>-110669.105188362</v>
      </c>
      <c r="X16" s="110" t="n">
        <f aca="false">Y16*$D$13</f>
        <v>-697184.956862834</v>
      </c>
      <c r="Y16" s="110" t="n">
        <f aca="false">'[3]2022 Buget Centralizare'!$P$25+W16</f>
        <v>-139436.991372567</v>
      </c>
      <c r="Z16" s="110" t="n">
        <f aca="false">AA16*$D$13</f>
        <v>-666865.448801136</v>
      </c>
      <c r="AA16" s="110" t="n">
        <f aca="false">'[3]2022 Buget Centralizare'!$Q$25+Y16-1</f>
        <v>-133373.089760227</v>
      </c>
    </row>
    <row r="17" customFormat="false" ht="12.75" hidden="false" customHeight="false" outlineLevel="0" collapsed="false">
      <c r="A17" s="111"/>
      <c r="B17" s="112" t="s">
        <v>204</v>
      </c>
      <c r="C17" s="113" t="s">
        <v>205</v>
      </c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5"/>
    </row>
    <row r="18" customFormat="false" ht="12.75" hidden="false" customHeight="false" outlineLevel="0" collapsed="false">
      <c r="A18" s="111" t="n">
        <v>2</v>
      </c>
      <c r="B18" s="112" t="s">
        <v>206</v>
      </c>
      <c r="C18" s="113" t="s">
        <v>207</v>
      </c>
      <c r="D18" s="114" t="n">
        <f aca="false">E18*$D13</f>
        <v>84631.9166666667</v>
      </c>
      <c r="E18" s="114" t="n">
        <f aca="false">'[4]Amo 2022 Central. euro'!$F$12</f>
        <v>16926.3833333333</v>
      </c>
      <c r="F18" s="114" t="n">
        <f aca="false">G18*$D13</f>
        <v>169409.666666667</v>
      </c>
      <c r="G18" s="114" t="n">
        <f aca="false">E18+'[4]Amo 2022 Central. euro'!$G$12</f>
        <v>33881.9333333333</v>
      </c>
      <c r="H18" s="114" t="n">
        <f aca="false">I18*$D13</f>
        <v>254333.25</v>
      </c>
      <c r="I18" s="114" t="n">
        <f aca="false">G18+'[4]Amo 2022 Central. euro'!$H$12</f>
        <v>50866.65</v>
      </c>
      <c r="J18" s="114" t="n">
        <f aca="false">K18*$D13</f>
        <v>340002.666666667</v>
      </c>
      <c r="K18" s="114" t="n">
        <f aca="false">I18+'[4]Amo 2022 Central. euro'!$I$12</f>
        <v>68000.5333333333</v>
      </c>
      <c r="L18" s="114" t="n">
        <f aca="false">M18*$D13</f>
        <v>425817.916666667</v>
      </c>
      <c r="M18" s="114" t="n">
        <f aca="false">K18+'[4]Amo 2022 Central. euro'!$J$12</f>
        <v>85163.5833333333</v>
      </c>
      <c r="N18" s="114" t="n">
        <f aca="false">O18*$D13</f>
        <v>511779</v>
      </c>
      <c r="O18" s="114" t="n">
        <f aca="false">M18+'[4]Amo 2022 Central. euro'!$K$12</f>
        <v>102355.8</v>
      </c>
      <c r="P18" s="114" t="n">
        <f aca="false">Q18*$D13</f>
        <v>597885.916666667</v>
      </c>
      <c r="Q18" s="114" t="n">
        <f aca="false">O18+'[4]Amo 2022 Central. euro'!$L$12</f>
        <v>119577.183333333</v>
      </c>
      <c r="R18" s="114" t="n">
        <f aca="false">S18*$D13</f>
        <v>684138.666666667</v>
      </c>
      <c r="S18" s="114" t="n">
        <f aca="false">Q18+'[4]Amo 2022 Central. euro'!$M$12</f>
        <v>136827.733333333</v>
      </c>
      <c r="T18" s="114" t="n">
        <f aca="false">U18*$D13</f>
        <v>774587.25</v>
      </c>
      <c r="U18" s="114" t="n">
        <f aca="false">S18+'[4]Amo 2022 Central. euro'!$N$12</f>
        <v>154917.45</v>
      </c>
      <c r="V18" s="114" t="n">
        <f aca="false">W18*$D13</f>
        <v>865181.666666667</v>
      </c>
      <c r="W18" s="114" t="n">
        <f aca="false">U18+'[4]Amo 2022 Central. euro'!$O$12</f>
        <v>173036.333333333</v>
      </c>
      <c r="X18" s="114" t="n">
        <f aca="false">Y18*$D13</f>
        <v>955921.916666667</v>
      </c>
      <c r="Y18" s="114" t="n">
        <f aca="false">W18+'[4]Amo 2022 Central. euro'!$P$12</f>
        <v>191184.383333333</v>
      </c>
      <c r="Z18" s="114" t="n">
        <f aca="false">AA18*$D13</f>
        <v>1046808</v>
      </c>
      <c r="AA18" s="114" t="n">
        <f aca="false">Y18+'[4]Amo 2022 Central. euro'!$Q$12</f>
        <v>209361.6</v>
      </c>
      <c r="AB18" s="116"/>
    </row>
    <row r="19" customFormat="false" ht="12.75" hidden="false" customHeight="false" outlineLevel="0" collapsed="false">
      <c r="A19" s="111" t="n">
        <v>3</v>
      </c>
      <c r="B19" s="117" t="s">
        <v>208</v>
      </c>
      <c r="C19" s="113" t="s">
        <v>209</v>
      </c>
      <c r="D19" s="114" t="n">
        <f aca="false">patrimoniu!G59-patrimoniu!$E59</f>
        <v>0</v>
      </c>
      <c r="E19" s="114" t="n">
        <f aca="false">D19/$D$13</f>
        <v>0</v>
      </c>
      <c r="F19" s="114" t="n">
        <f aca="false">patrimoniu!I59-patrimoniu!$E59</f>
        <v>0</v>
      </c>
      <c r="G19" s="114" t="n">
        <f aca="false">F19/$D$13</f>
        <v>0</v>
      </c>
      <c r="H19" s="114" t="n">
        <f aca="false">patrimoniu!K59-patrimoniu!$E59</f>
        <v>0</v>
      </c>
      <c r="I19" s="114" t="n">
        <f aca="false">H19/$D$13</f>
        <v>0</v>
      </c>
      <c r="J19" s="114" t="n">
        <f aca="false">patrimoniu!M59-patrimoniu!$E59</f>
        <v>0</v>
      </c>
      <c r="K19" s="114" t="n">
        <f aca="false">J19/$D$13</f>
        <v>0</v>
      </c>
      <c r="L19" s="114" t="n">
        <f aca="false">patrimoniu!O59-patrimoniu!$E59</f>
        <v>0</v>
      </c>
      <c r="M19" s="114" t="n">
        <f aca="false">L19/$D$13</f>
        <v>0</v>
      </c>
      <c r="N19" s="114" t="n">
        <f aca="false">patrimoniu!Q59-patrimoniu!$E59</f>
        <v>0</v>
      </c>
      <c r="O19" s="114" t="n">
        <f aca="false">N19/$D$13</f>
        <v>0</v>
      </c>
      <c r="P19" s="114" t="n">
        <f aca="false">patrimoniu!S59-patrimoniu!$E59</f>
        <v>0</v>
      </c>
      <c r="Q19" s="114" t="n">
        <f aca="false">P19/$D$13</f>
        <v>0</v>
      </c>
      <c r="R19" s="114" t="n">
        <f aca="false">patrimoniu!U59-patrimoniu!$E59</f>
        <v>0</v>
      </c>
      <c r="S19" s="114" t="n">
        <f aca="false">R19/$D$13</f>
        <v>0</v>
      </c>
      <c r="T19" s="114" t="n">
        <f aca="false">patrimoniu!W59-patrimoniu!$E59</f>
        <v>0</v>
      </c>
      <c r="U19" s="114" t="n">
        <f aca="false">T19/$D$13</f>
        <v>0</v>
      </c>
      <c r="V19" s="114" t="n">
        <f aca="false">patrimoniu!Y59-patrimoniu!$E59</f>
        <v>0</v>
      </c>
      <c r="W19" s="114" t="n">
        <f aca="false">V19/$D$13</f>
        <v>0</v>
      </c>
      <c r="X19" s="114" t="n">
        <v>0</v>
      </c>
      <c r="Y19" s="114" t="n">
        <f aca="false">X19/$D$13</f>
        <v>0</v>
      </c>
      <c r="Z19" s="114" t="n">
        <v>0</v>
      </c>
      <c r="AA19" s="115" t="n">
        <f aca="false">Z19/$D$13</f>
        <v>0</v>
      </c>
    </row>
    <row r="20" customFormat="false" ht="12.75" hidden="false" customHeight="false" outlineLevel="0" collapsed="false">
      <c r="A20" s="111" t="n">
        <v>4</v>
      </c>
      <c r="B20" s="118" t="s">
        <v>210</v>
      </c>
      <c r="C20" s="113" t="s">
        <v>211</v>
      </c>
      <c r="D20" s="114" t="n">
        <f aca="false">E20/$D13</f>
        <v>-0</v>
      </c>
      <c r="E20" s="114" t="n">
        <f aca="false">-'[3]Alte venit si cost exploatare'!$F$6</f>
        <v>-0</v>
      </c>
      <c r="F20" s="114" t="n">
        <f aca="false">G20/$D13</f>
        <v>-0</v>
      </c>
      <c r="G20" s="114" t="n">
        <f aca="false">D20-'[3]Alte venit si cost exploatare'!$G$6</f>
        <v>-0</v>
      </c>
      <c r="H20" s="114" t="n">
        <f aca="false">I20/$D13</f>
        <v>-0</v>
      </c>
      <c r="I20" s="114" t="n">
        <f aca="false">F20-'[3]Alte venit si cost exploatare'!$H$6</f>
        <v>-0</v>
      </c>
      <c r="J20" s="114" t="n">
        <f aca="false">K20/$D13</f>
        <v>-0</v>
      </c>
      <c r="K20" s="114" t="n">
        <f aca="false">H20-'[3]Alte venit si cost exploatare'!$I$6</f>
        <v>-0</v>
      </c>
      <c r="L20" s="114" t="n">
        <f aca="false">M20/$D13</f>
        <v>-0</v>
      </c>
      <c r="M20" s="114" t="n">
        <f aca="false">J20-'[3]Alte venit si cost exploatare'!$J$6</f>
        <v>-0</v>
      </c>
      <c r="N20" s="114" t="n">
        <f aca="false">O20/$D13</f>
        <v>-0</v>
      </c>
      <c r="O20" s="114" t="n">
        <f aca="false">L20-'[3]Alte venit si cost exploatare'!$K$6</f>
        <v>-0</v>
      </c>
      <c r="P20" s="114" t="n">
        <f aca="false">Q20/$D13</f>
        <v>-0</v>
      </c>
      <c r="Q20" s="114" t="n">
        <f aca="false">N20-'[3]Alte venit si cost exploatare'!$L$6</f>
        <v>-0</v>
      </c>
      <c r="R20" s="114" t="n">
        <f aca="false">S20/$D13</f>
        <v>-0</v>
      </c>
      <c r="S20" s="114" t="n">
        <f aca="false">P20-'[3]Alte venit si cost exploatare'!$M$6</f>
        <v>-0</v>
      </c>
      <c r="T20" s="114" t="n">
        <f aca="false">U20/$D13</f>
        <v>-0</v>
      </c>
      <c r="U20" s="114" t="n">
        <f aca="false">R20-'[3]Alte venit si cost exploatare'!$N$6</f>
        <v>-0</v>
      </c>
      <c r="V20" s="114" t="n">
        <f aca="false">W20/$D13</f>
        <v>-0</v>
      </c>
      <c r="W20" s="114" t="n">
        <f aca="false">T20-'[3]Alte venit si cost exploatare'!$O$6</f>
        <v>-0</v>
      </c>
      <c r="X20" s="114" t="n">
        <f aca="false">Y20/$D13</f>
        <v>-0</v>
      </c>
      <c r="Y20" s="114" t="n">
        <f aca="false">V20-'[3]Alte venit si cost exploatare'!$P$6</f>
        <v>-0</v>
      </c>
      <c r="Z20" s="114" t="n">
        <f aca="false">AA20/$D13</f>
        <v>-0</v>
      </c>
      <c r="AA20" s="114" t="n">
        <f aca="false">X20-'[3]Alte venit si cost exploatare'!$Q$6</f>
        <v>-0</v>
      </c>
    </row>
    <row r="21" customFormat="false" ht="12.75" hidden="false" customHeight="false" outlineLevel="0" collapsed="false">
      <c r="A21" s="111"/>
      <c r="B21" s="112"/>
      <c r="C21" s="113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5"/>
    </row>
    <row r="22" customFormat="false" ht="25.5" hidden="false" customHeight="false" outlineLevel="0" collapsed="false">
      <c r="A22" s="119" t="n">
        <v>5</v>
      </c>
      <c r="B22" s="120" t="s">
        <v>212</v>
      </c>
      <c r="C22" s="121" t="s">
        <v>213</v>
      </c>
      <c r="D22" s="122" t="n">
        <f aca="false">D16+D18+D19+D20</f>
        <v>-16679.5486246189</v>
      </c>
      <c r="E22" s="122" t="n">
        <f aca="false">E16+E18+E19+E20</f>
        <v>-3335.90972492377</v>
      </c>
      <c r="F22" s="122" t="n">
        <f aca="false">F16+F18+F19+F20</f>
        <v>-79172.4643887931</v>
      </c>
      <c r="G22" s="122" t="n">
        <f aca="false">G16+G18+G19+G20</f>
        <v>-15834.4928777586</v>
      </c>
      <c r="H22" s="122" t="n">
        <f aca="false">H16+H18+H19+H20</f>
        <v>-85863.2251679993</v>
      </c>
      <c r="I22" s="122" t="n">
        <f aca="false">I16+I18+I19+I20</f>
        <v>-17172.6450335999</v>
      </c>
      <c r="J22" s="122" t="n">
        <f aca="false">J16+J18+J19+J20</f>
        <v>-17624.8415853118</v>
      </c>
      <c r="K22" s="122" t="n">
        <f aca="false">K16+K18+K19+K20</f>
        <v>-3524.96831706236</v>
      </c>
      <c r="L22" s="122" t="n">
        <f aca="false">L16+L18+L19+L20+L21</f>
        <v>22061.0832327331</v>
      </c>
      <c r="M22" s="122" t="n">
        <f aca="false">M16+M18+M19+M20+M21</f>
        <v>4412.21664654663</v>
      </c>
      <c r="N22" s="122" t="n">
        <f aca="false">N16+N18+N19+N20+N21</f>
        <v>96539.4958695124</v>
      </c>
      <c r="O22" s="122" t="n">
        <f aca="false">O16+O18+O19+O20+O21</f>
        <v>19307.8991739025</v>
      </c>
      <c r="P22" s="122" t="n">
        <f aca="false">P16+P18+P19+P20+P21</f>
        <v>176914.78512234</v>
      </c>
      <c r="Q22" s="122" t="n">
        <f aca="false">Q16+Q18+Q19+Q20+Q21</f>
        <v>35382.957024468</v>
      </c>
      <c r="R22" s="122" t="n">
        <f aca="false">R16+R18+R19+R20+R21</f>
        <v>265539.299607264</v>
      </c>
      <c r="S22" s="122" t="n">
        <f aca="false">S16+S18+S19+S20+S21</f>
        <v>53107.8599214529</v>
      </c>
      <c r="T22" s="122" t="n">
        <f aca="false">T16+T18+T19+T20+T21</f>
        <v>299281.294955044</v>
      </c>
      <c r="U22" s="122" t="n">
        <f aca="false">U16+U18+U19+U20+U21</f>
        <v>59856.2589910089</v>
      </c>
      <c r="V22" s="122" t="n">
        <f aca="false">V16+V18+V19+V20+V21</f>
        <v>311836.140724857</v>
      </c>
      <c r="W22" s="122" t="n">
        <f aca="false">W16+W18+W19+W20+W21</f>
        <v>62367.2281449714</v>
      </c>
      <c r="X22" s="122" t="n">
        <f aca="false">X16+X18+X19+X20+X21</f>
        <v>258736.959803832</v>
      </c>
      <c r="Y22" s="122" t="n">
        <f aca="false">Y16+Y18+Y19+Y20+Y21</f>
        <v>51747.3919607664</v>
      </c>
      <c r="Z22" s="122" t="n">
        <f aca="false">Z16+Z18+Z19+Z20+Z21</f>
        <v>379942.551198864</v>
      </c>
      <c r="AA22" s="123" t="n">
        <f aca="false">AA16+AA18+AA19+AA20+AA21</f>
        <v>75988.5102397727</v>
      </c>
    </row>
    <row r="23" customFormat="false" ht="12.75" hidden="false" customHeight="false" outlineLevel="0" collapsed="false">
      <c r="A23" s="111" t="n">
        <v>6</v>
      </c>
      <c r="B23" s="112" t="s">
        <v>214</v>
      </c>
      <c r="C23" s="113" t="s">
        <v>215</v>
      </c>
      <c r="D23" s="114" t="n">
        <f aca="false">patrimoniu!$E$38-patrimoniu!G38</f>
        <v>-312406.229130435</v>
      </c>
      <c r="E23" s="114" t="n">
        <f aca="false">D23/$D$13</f>
        <v>-62481.245826087</v>
      </c>
      <c r="F23" s="114" t="n">
        <f aca="false">patrimoniu!$E$38-patrimoniu!I38</f>
        <v>33586.8117391304</v>
      </c>
      <c r="G23" s="114" t="n">
        <f aca="false">F23/$D$13</f>
        <v>6717.36234782608</v>
      </c>
      <c r="H23" s="114" t="n">
        <f aca="false">patrimoniu!$E$38-patrimoniu!K38</f>
        <v>-25408.9121739133</v>
      </c>
      <c r="I23" s="114" t="n">
        <f aca="false">H23/$D$13</f>
        <v>-5081.78243478267</v>
      </c>
      <c r="J23" s="114" t="n">
        <f aca="false">patrimoniu!$E$38-patrimoniu!M38</f>
        <v>-284302.93652174</v>
      </c>
      <c r="K23" s="114" t="n">
        <f aca="false">J23/$D$13</f>
        <v>-56860.5873043479</v>
      </c>
      <c r="L23" s="114" t="n">
        <f aca="false">patrimoniu!$E$38-patrimoniu!O38</f>
        <v>119268.636521739</v>
      </c>
      <c r="M23" s="114" t="n">
        <f aca="false">L23/$D$13</f>
        <v>23853.7273043478</v>
      </c>
      <c r="N23" s="114" t="n">
        <f aca="false">patrimoniu!$E$38-patrimoniu!Q38</f>
        <v>-147584.330000001</v>
      </c>
      <c r="O23" s="114" t="n">
        <f aca="false">N23/$D$13</f>
        <v>-29516.8660000001</v>
      </c>
      <c r="P23" s="114" t="n">
        <f aca="false">patrimoniu!$E$38-patrimoniu!S38</f>
        <v>100244.781304347</v>
      </c>
      <c r="Q23" s="114" t="n">
        <f aca="false">P23/$D$13</f>
        <v>20048.9562608695</v>
      </c>
      <c r="R23" s="114" t="n">
        <f aca="false">patrimoniu!$E$38-patrimoniu!U38</f>
        <v>-159414.341739131</v>
      </c>
      <c r="S23" s="114" t="n">
        <f aca="false">R23/$D$13</f>
        <v>-31882.8683478262</v>
      </c>
      <c r="T23" s="114" t="n">
        <f aca="false">patrimoniu!$E$38-patrimoniu!W38</f>
        <v>184327.739999999</v>
      </c>
      <c r="U23" s="114" t="n">
        <f aca="false">T23/$D$13</f>
        <v>36865.5479999999</v>
      </c>
      <c r="V23" s="114" t="n">
        <f aca="false">patrimoniu!$E$38-patrimoniu!Y38</f>
        <v>174780.239999999</v>
      </c>
      <c r="W23" s="114" t="n">
        <f aca="false">V23/$D$13</f>
        <v>34956.0479999999</v>
      </c>
      <c r="X23" s="114" t="n">
        <f aca="false">patrimoniu!$E$38-patrimoniu!AA38-X19</f>
        <v>374047.5</v>
      </c>
      <c r="Y23" s="114" t="n">
        <f aca="false">X23/$D$13</f>
        <v>74809.4999999999</v>
      </c>
      <c r="Z23" s="114" t="n">
        <f aca="false">patrimoniu!$E$38-patrimoniu!AC38-Z19</f>
        <v>163595</v>
      </c>
      <c r="AA23" s="115" t="n">
        <f aca="false">Z23/$D$13</f>
        <v>32718.9999999999</v>
      </c>
    </row>
    <row r="24" customFormat="false" ht="12.75" hidden="false" customHeight="false" outlineLevel="0" collapsed="false">
      <c r="A24" s="111" t="n">
        <v>7</v>
      </c>
      <c r="B24" s="112" t="s">
        <v>216</v>
      </c>
      <c r="C24" s="113" t="s">
        <v>217</v>
      </c>
      <c r="D24" s="114" t="n">
        <f aca="false">patrimoniu!$E$42-patrimoniu!G42</f>
        <v>0</v>
      </c>
      <c r="E24" s="114" t="n">
        <f aca="false">D24/$D$13</f>
        <v>0</v>
      </c>
      <c r="F24" s="114" t="n">
        <f aca="false">patrimoniu!$E$42-patrimoniu!I42</f>
        <v>-80000</v>
      </c>
      <c r="G24" s="114" t="n">
        <f aca="false">F24/$D$13</f>
        <v>-16000</v>
      </c>
      <c r="H24" s="114" t="n">
        <f aca="false">patrimoniu!$E$42-patrimoniu!K42</f>
        <v>-80000</v>
      </c>
      <c r="I24" s="114" t="n">
        <f aca="false">H24/$D$13</f>
        <v>-16000</v>
      </c>
      <c r="J24" s="114" t="n">
        <f aca="false">patrimoniu!$E$42-patrimoniu!M42</f>
        <v>70000</v>
      </c>
      <c r="K24" s="114" t="n">
        <f aca="false">J24/$D$13</f>
        <v>14000</v>
      </c>
      <c r="L24" s="114" t="n">
        <f aca="false">patrimoniu!$E$42-patrimoniu!O42</f>
        <v>135000</v>
      </c>
      <c r="M24" s="114" t="n">
        <f aca="false">L24/$D$13</f>
        <v>27000</v>
      </c>
      <c r="N24" s="114" t="n">
        <f aca="false">patrimoniu!$E$42-patrimoniu!Q42</f>
        <v>185000</v>
      </c>
      <c r="O24" s="114" t="n">
        <f aca="false">N24/$D$13</f>
        <v>37000</v>
      </c>
      <c r="P24" s="114" t="n">
        <f aca="false">patrimoniu!$E$42-patrimoniu!S42</f>
        <v>195000</v>
      </c>
      <c r="Q24" s="114" t="n">
        <f aca="false">P24/$D$13</f>
        <v>39000</v>
      </c>
      <c r="R24" s="114" t="n">
        <f aca="false">patrimoniu!$E$42-patrimoniu!U42</f>
        <v>145000</v>
      </c>
      <c r="S24" s="114" t="n">
        <f aca="false">R24/$D$13</f>
        <v>29000</v>
      </c>
      <c r="T24" s="114" t="n">
        <f aca="false">patrimoniu!$E$42-patrimoniu!W42</f>
        <v>95000</v>
      </c>
      <c r="U24" s="114" t="n">
        <f aca="false">T24/$D$13</f>
        <v>19000</v>
      </c>
      <c r="V24" s="114" t="n">
        <f aca="false">patrimoniu!$E$42-patrimoniu!Y42</f>
        <v>165000</v>
      </c>
      <c r="W24" s="114" t="n">
        <f aca="false">V24/$D$13</f>
        <v>33000</v>
      </c>
      <c r="X24" s="114" t="n">
        <f aca="false">patrimoniu!$E$42-patrimoniu!AA42</f>
        <v>55000</v>
      </c>
      <c r="Y24" s="114" t="n">
        <f aca="false">X24/$D$13</f>
        <v>11000</v>
      </c>
      <c r="Z24" s="114" t="n">
        <f aca="false">patrimoniu!$E$42-patrimoniu!AC42</f>
        <v>45000</v>
      </c>
      <c r="AA24" s="115" t="n">
        <f aca="false">Z24/$D$13</f>
        <v>9000</v>
      </c>
    </row>
    <row r="25" customFormat="false" ht="12.75" hidden="false" customHeight="false" outlineLevel="0" collapsed="false">
      <c r="A25" s="111" t="n">
        <v>8</v>
      </c>
      <c r="B25" s="117" t="s">
        <v>218</v>
      </c>
      <c r="C25" s="113" t="s">
        <v>219</v>
      </c>
      <c r="D25" s="114" t="n">
        <f aca="false">patrimoniu!G51-patrimoniu!$E$51+patrimoniu!G57-patrimoniu!$E$57+patrimoniu!G60-patrimoniu!$E$60-D36-D37-D38-D35-D27-D16+patrimoniu!G79+(patrimoniu!G61-patrimoniu!$E61)</f>
        <v>30231.95</v>
      </c>
      <c r="E25" s="114" t="n">
        <f aca="false">D25/$D$13</f>
        <v>6046.39</v>
      </c>
      <c r="F25" s="114" t="n">
        <f aca="false">patrimoniu!I51-patrimoniu!$E$51+patrimoniu!I57-patrimoniu!$E$57+patrimoniu!I60-patrimoniu!$E$60-F36-F37-F38-F35-F27-F16+patrimoniu!I79+(patrimoniu!I61-patrimoniu!$E61)</f>
        <v>-86733.25</v>
      </c>
      <c r="G25" s="114" t="n">
        <f aca="false">F25/$D$13</f>
        <v>-17346.65</v>
      </c>
      <c r="H25" s="114" t="n">
        <f aca="false">patrimoniu!K51-patrimoniu!$E$51+patrimoniu!K57-patrimoniu!$E$57+patrimoniu!K60-patrimoniu!$E$60-H36-H37-H38-H35-H27-H16+patrimoniu!K79+(patrimoniu!K61-patrimoniu!$E61)</f>
        <v>-33688.6</v>
      </c>
      <c r="I25" s="114" t="n">
        <f aca="false">H25/$D$13</f>
        <v>-6737.72</v>
      </c>
      <c r="J25" s="114" t="n">
        <f aca="false">patrimoniu!M51-patrimoniu!$E$51+patrimoniu!M57-patrimoniu!$E$57+patrimoniu!M60-patrimoniu!$E$60-J36-J37-J38-J35-J27-J16+patrimoniu!M79+(patrimoniu!M61-patrimoniu!$E61)</f>
        <v>-30634.05</v>
      </c>
      <c r="K25" s="114" t="n">
        <f aca="false">J25/$D$13</f>
        <v>-6126.81</v>
      </c>
      <c r="L25" s="114" t="n">
        <f aca="false">patrimoniu!O51-patrimoniu!$E$51+patrimoniu!O57-patrimoniu!$E$57+patrimoniu!O60-patrimoniu!$E$60-L36-L37-L38-L35-L27-L16+patrimoniu!O79-dividende+(patrimoniu!O61-patrimoniu!$E61)</f>
        <v>-27569.55</v>
      </c>
      <c r="M25" s="114" t="n">
        <f aca="false">L25/$D$13</f>
        <v>-5513.91</v>
      </c>
      <c r="N25" s="114" t="n">
        <f aca="false">patrimoniu!Q51-patrimoniu!$E$51+patrimoniu!Q57-patrimoniu!$E$57+patrimoniu!Q60-patrimoniu!$E$60-N37-N38-N35-N27-N16+patrimoniu!Q79-dividende+(patrimoniu!Q61-patrimoniu!$E61)</f>
        <v>-24495.1</v>
      </c>
      <c r="O25" s="114" t="n">
        <f aca="false">N25/$D$13</f>
        <v>-4899.02</v>
      </c>
      <c r="P25" s="114" t="n">
        <f aca="false">patrimoniu!S51-patrimoniu!$E$51+patrimoniu!S57-patrimoniu!$E$57+patrimoniu!S60-patrimoniu!$E$60-P37-P38-P35-P27-P16+patrimoniu!S79-dividende+(patrimoniu!S61-patrimoniu!$E61)</f>
        <v>-121410.7</v>
      </c>
      <c r="Q25" s="114" t="n">
        <f aca="false">P25/$D$13</f>
        <v>-24282.14</v>
      </c>
      <c r="R25" s="114" t="n">
        <f aca="false">patrimoniu!U51-patrimoniu!$E$51+patrimoniu!U57-patrimoniu!$E$57+patrimoniu!U60-patrimoniu!$E$60-R37-R38-R35-R27-R16+patrimoniu!U79-dividende+(patrimoniu!U61-patrimoniu!$E61)</f>
        <v>-118316.25</v>
      </c>
      <c r="S25" s="114" t="n">
        <f aca="false">R25/$D$13</f>
        <v>-23663.25</v>
      </c>
      <c r="T25" s="114" t="n">
        <f aca="false">patrimoniu!W51-patrimoniu!$E$51+patrimoniu!W57-patrimoniu!$E$57+patrimoniu!W60-patrimoniu!$E$60-T37-T38-T35-T27-T16+patrimoniu!W79-dividende+(patrimoniu!W61-patrimoniu!$E61)</f>
        <v>-215214.2</v>
      </c>
      <c r="U25" s="114" t="n">
        <f aca="false">T25/$D$13</f>
        <v>-43042.84</v>
      </c>
      <c r="V25" s="114" t="n">
        <f aca="false">patrimoniu!Y51-patrimoniu!$E$51+patrimoniu!Y57-patrimoniu!$E$57+patrimoniu!Y60-patrimoniu!$E$60-V37-V38-V35-V27-V16+patrimoniu!Y79-dividende+(patrimoniu!Y61-patrimoniu!$E61)</f>
        <v>-265214.2</v>
      </c>
      <c r="W25" s="114" t="n">
        <f aca="false">V25/$D$13</f>
        <v>-53042.84</v>
      </c>
      <c r="X25" s="114" t="n">
        <f aca="false">patrimoniu!AA51-patrimoniu!$E$51+patrimoniu!AA57-patrimoniu!$E$57+patrimoniu!AA60-patrimoniu!$E$60-X37-X38-X35-X27-X16+patrimoniu!AA79-dividende+(patrimoniu!AA61-patrimoniu!$E61)</f>
        <v>-285214.2</v>
      </c>
      <c r="Y25" s="114" t="n">
        <f aca="false">X25/$D$13</f>
        <v>-57042.84</v>
      </c>
      <c r="Z25" s="114" t="n">
        <f aca="false">patrimoniu!AC51-patrimoniu!$E$51+patrimoniu!AC57-patrimoniu!$E$57+patrimoniu!AC60-patrimoniu!$E$60-Z37-Z38-Z35-Z27-Z16+patrimoniu!AC79-dividende+(patrimoniu!AC61-patrimoniu!$E61)</f>
        <v>-285214.2</v>
      </c>
      <c r="AA25" s="115" t="n">
        <f aca="false">Z25/$D$13</f>
        <v>-57042.84</v>
      </c>
    </row>
    <row r="26" customFormat="false" ht="12.75" hidden="false" customHeight="false" outlineLevel="0" collapsed="false">
      <c r="A26" s="119" t="n">
        <v>9</v>
      </c>
      <c r="B26" s="120" t="s">
        <v>220</v>
      </c>
      <c r="C26" s="109" t="s">
        <v>221</v>
      </c>
      <c r="D26" s="122" t="n">
        <f aca="false">D22+D23+D24+D25</f>
        <v>-298853.827755054</v>
      </c>
      <c r="E26" s="122" t="n">
        <f aca="false">E22+E23+E24+E25</f>
        <v>-59770.7655510107</v>
      </c>
      <c r="F26" s="122" t="n">
        <f aca="false">F22+F23+F24+F25</f>
        <v>-212318.902649663</v>
      </c>
      <c r="G26" s="122" t="n">
        <f aca="false">G22+G23+G24+G25</f>
        <v>-42463.7805299325</v>
      </c>
      <c r="H26" s="122" t="n">
        <f aca="false">H22+H23+H24+H25</f>
        <v>-224960.737341913</v>
      </c>
      <c r="I26" s="122" t="n">
        <f aca="false">I22+I23+I24+I25</f>
        <v>-44992.1474683825</v>
      </c>
      <c r="J26" s="122" t="n">
        <f aca="false">J22+J23+J24+J25</f>
        <v>-262561.828107052</v>
      </c>
      <c r="K26" s="122" t="n">
        <f aca="false">K22+K23+K24+K25</f>
        <v>-52512.3656214103</v>
      </c>
      <c r="L26" s="122" t="n">
        <f aca="false">L22+L23+L24+L25</f>
        <v>248760.169754472</v>
      </c>
      <c r="M26" s="122" t="n">
        <f aca="false">M22+M23+M24+M25</f>
        <v>49752.0339508944</v>
      </c>
      <c r="N26" s="122" t="n">
        <f aca="false">N22+N23+N24+N25</f>
        <v>109460.065869512</v>
      </c>
      <c r="O26" s="122" t="n">
        <f aca="false">O22+O23+O24+O25</f>
        <v>21892.0131739024</v>
      </c>
      <c r="P26" s="122" t="n">
        <f aca="false">P22+P23+P24+P25</f>
        <v>350748.866426687</v>
      </c>
      <c r="Q26" s="122" t="n">
        <f aca="false">Q22+Q23+Q24+Q25</f>
        <v>70149.7732853375</v>
      </c>
      <c r="R26" s="122" t="n">
        <f aca="false">R22+R23+R24+R25</f>
        <v>132808.707868133</v>
      </c>
      <c r="S26" s="122" t="n">
        <f aca="false">S22+S23+S24+S25</f>
        <v>26561.7415736266</v>
      </c>
      <c r="T26" s="122" t="n">
        <f aca="false">T22+T23+T24+T25</f>
        <v>363394.834955044</v>
      </c>
      <c r="U26" s="122" t="n">
        <f aca="false">U22+U23+U24+U25</f>
        <v>72678.9669910088</v>
      </c>
      <c r="V26" s="122" t="n">
        <f aca="false">V22+V23+V24+V25</f>
        <v>386402.180724856</v>
      </c>
      <c r="W26" s="122" t="n">
        <f aca="false">W22+W23+W24+W25</f>
        <v>77280.4361449712</v>
      </c>
      <c r="X26" s="122" t="n">
        <f aca="false">X22+X23+X24+X25</f>
        <v>402570.259803832</v>
      </c>
      <c r="Y26" s="122" t="n">
        <f aca="false">Y22+Y23+Y24+Y25</f>
        <v>80514.0519607663</v>
      </c>
      <c r="Z26" s="122" t="n">
        <f aca="false">Z22+Z23+Z24+Z25</f>
        <v>303323.351198863</v>
      </c>
      <c r="AA26" s="123" t="n">
        <f aca="false">AA22+AA23+AA24+AA25</f>
        <v>60664.6702397726</v>
      </c>
    </row>
    <row r="27" customFormat="false" ht="12.75" hidden="false" customHeight="false" outlineLevel="0" collapsed="false">
      <c r="A27" s="111" t="n">
        <v>10</v>
      </c>
      <c r="B27" s="117" t="s">
        <v>222</v>
      </c>
      <c r="C27" s="113" t="s">
        <v>223</v>
      </c>
      <c r="D27" s="114" t="n">
        <f aca="false">E27*$D$13</f>
        <v>0</v>
      </c>
      <c r="E27" s="114" t="n">
        <v>0</v>
      </c>
      <c r="F27" s="114" t="n">
        <f aca="false">G27*$D$13</f>
        <v>0</v>
      </c>
      <c r="G27" s="114" t="n">
        <f aca="false">E27</f>
        <v>0</v>
      </c>
      <c r="H27" s="114" t="n">
        <f aca="false">-[2]balanta!$L$229*0</f>
        <v>-0</v>
      </c>
      <c r="I27" s="114" t="n">
        <f aca="false">H27/$D$13</f>
        <v>-0</v>
      </c>
      <c r="J27" s="114" t="n">
        <f aca="false">K27*$D$13</f>
        <v>-0</v>
      </c>
      <c r="K27" s="114" t="n">
        <f aca="false">I27-MAX('[3]2022 Buget Centralizare'!$F$24+'[3]2022 Buget Centralizare'!$G$24+'[3]2022 Buget Centralizare'!$H$24,0)</f>
        <v>-0</v>
      </c>
      <c r="L27" s="114" t="n">
        <f aca="false">M27*$D$13</f>
        <v>-0</v>
      </c>
      <c r="M27" s="114" t="n">
        <f aca="false">K27</f>
        <v>-0</v>
      </c>
      <c r="N27" s="114" t="n">
        <f aca="false">O27*$D$13</f>
        <v>-0</v>
      </c>
      <c r="O27" s="114" t="n">
        <f aca="false">M27</f>
        <v>-0</v>
      </c>
      <c r="P27" s="114" t="n">
        <f aca="false">Q27*$D$13</f>
        <v>-0</v>
      </c>
      <c r="Q27" s="114" t="n">
        <f aca="false">O27-MAX('[3]2022 Buget Centralizare'!$F$24+'[3]2022 Buget Centralizare'!$J$24+'[3]2022 Buget Centralizare'!$K$24,0)</f>
        <v>-0</v>
      </c>
      <c r="R27" s="114" t="n">
        <f aca="false">P27</f>
        <v>-0</v>
      </c>
      <c r="S27" s="114" t="n">
        <f aca="false">Q27</f>
        <v>-0</v>
      </c>
      <c r="T27" s="114" t="n">
        <f aca="false">R27</f>
        <v>-0</v>
      </c>
      <c r="U27" s="114" t="n">
        <f aca="false">S27</f>
        <v>-0</v>
      </c>
      <c r="V27" s="114" t="n">
        <f aca="false">W27*$D$13</f>
        <v>-0</v>
      </c>
      <c r="W27" s="114" t="n">
        <f aca="false">U27-MAX('[3]2022 Buget Centralizare'!$L$24+'[3]2022 Buget Centralizare'!$M$24+'[3]2022 Buget Centralizare'!$N$24,0)</f>
        <v>-0</v>
      </c>
      <c r="X27" s="114" t="n">
        <f aca="false">V27</f>
        <v>-0</v>
      </c>
      <c r="Y27" s="114" t="n">
        <f aca="false">W27</f>
        <v>-0</v>
      </c>
      <c r="Z27" s="114" t="n">
        <f aca="false">X27</f>
        <v>-0</v>
      </c>
      <c r="AA27" s="115" t="n">
        <f aca="false">Y27</f>
        <v>-0</v>
      </c>
    </row>
    <row r="28" customFormat="false" ht="12.75" hidden="false" customHeight="true" outlineLevel="0" collapsed="false">
      <c r="A28" s="119" t="n">
        <v>11</v>
      </c>
      <c r="B28" s="120" t="s">
        <v>224</v>
      </c>
      <c r="C28" s="109" t="s">
        <v>225</v>
      </c>
      <c r="D28" s="122" t="n">
        <f aca="false">SUM(D26:D27)</f>
        <v>-298853.827755054</v>
      </c>
      <c r="E28" s="122" t="n">
        <f aca="false">SUM(E26:E27)</f>
        <v>-59770.7655510107</v>
      </c>
      <c r="F28" s="122" t="n">
        <f aca="false">SUM(F26:F27)</f>
        <v>-212318.902649663</v>
      </c>
      <c r="G28" s="122" t="n">
        <f aca="false">SUM(G26:G27)</f>
        <v>-42463.7805299325</v>
      </c>
      <c r="H28" s="122" t="n">
        <f aca="false">SUM(H26:H27)</f>
        <v>-224960.737341913</v>
      </c>
      <c r="I28" s="122" t="n">
        <f aca="false">SUM(I26:I27)</f>
        <v>-44992.1474683825</v>
      </c>
      <c r="J28" s="122" t="n">
        <f aca="false">SUM(J26:J27)</f>
        <v>-262561.828107052</v>
      </c>
      <c r="K28" s="122" t="n">
        <f aca="false">SUM(K26:K27)</f>
        <v>-52512.3656214103</v>
      </c>
      <c r="L28" s="122" t="n">
        <f aca="false">SUM(L26:L27)</f>
        <v>248760.169754472</v>
      </c>
      <c r="M28" s="122" t="n">
        <f aca="false">SUM(M26:M27)</f>
        <v>49752.0339508944</v>
      </c>
      <c r="N28" s="122" t="n">
        <f aca="false">SUM(N26:N27)</f>
        <v>109460.065869512</v>
      </c>
      <c r="O28" s="122" t="n">
        <f aca="false">SUM(O26:O27)</f>
        <v>21892.0131739024</v>
      </c>
      <c r="P28" s="122" t="n">
        <f aca="false">SUM(P26:P27)</f>
        <v>350748.866426687</v>
      </c>
      <c r="Q28" s="122" t="n">
        <f aca="false">SUM(Q26:Q27)</f>
        <v>70149.7732853375</v>
      </c>
      <c r="R28" s="122" t="n">
        <f aca="false">SUM(R26:R27)</f>
        <v>132808.707868133</v>
      </c>
      <c r="S28" s="122" t="n">
        <f aca="false">SUM(S26:S27)</f>
        <v>26561.7415736266</v>
      </c>
      <c r="T28" s="122" t="n">
        <f aca="false">SUM(T26:T27)</f>
        <v>363394.834955044</v>
      </c>
      <c r="U28" s="122" t="n">
        <f aca="false">SUM(U26:U27)</f>
        <v>72678.9669910088</v>
      </c>
      <c r="V28" s="122" t="n">
        <f aca="false">SUM(V26:V27)</f>
        <v>386402.180724856</v>
      </c>
      <c r="W28" s="122" t="n">
        <f aca="false">SUM(W26:W27)</f>
        <v>77280.4361449712</v>
      </c>
      <c r="X28" s="122" t="n">
        <f aca="false">SUM(X26:X27)</f>
        <v>402570.259803832</v>
      </c>
      <c r="Y28" s="122" t="n">
        <f aca="false">SUM(Y26:Y27)</f>
        <v>80514.0519607663</v>
      </c>
      <c r="Z28" s="122" t="n">
        <f aca="false">SUM(Z26:Z27)</f>
        <v>303323.351198863</v>
      </c>
      <c r="AA28" s="123" t="n">
        <f aca="false">SUM(AA26:AA27)</f>
        <v>60664.6702397726</v>
      </c>
    </row>
    <row r="29" customFormat="false" ht="12.75" hidden="true" customHeight="true" outlineLevel="0" collapsed="false">
      <c r="A29" s="111" t="n">
        <v>9</v>
      </c>
      <c r="B29" s="112" t="s">
        <v>226</v>
      </c>
      <c r="C29" s="113"/>
      <c r="D29" s="114"/>
      <c r="E29" s="114" t="n">
        <f aca="false">D29/41</f>
        <v>0</v>
      </c>
      <c r="F29" s="114"/>
      <c r="G29" s="114" t="n">
        <f aca="false">F29/41</f>
        <v>0</v>
      </c>
      <c r="H29" s="114"/>
      <c r="I29" s="114" t="n">
        <f aca="false">H29/41</f>
        <v>0</v>
      </c>
      <c r="J29" s="114"/>
      <c r="K29" s="114" t="n">
        <f aca="false">J29/41</f>
        <v>0</v>
      </c>
      <c r="L29" s="114"/>
      <c r="M29" s="114" t="n">
        <f aca="false">L29/41</f>
        <v>0</v>
      </c>
      <c r="N29" s="114"/>
      <c r="O29" s="114" t="n">
        <f aca="false">N29/41</f>
        <v>0</v>
      </c>
      <c r="P29" s="114"/>
      <c r="Q29" s="114" t="n">
        <f aca="false">P29/41</f>
        <v>0</v>
      </c>
      <c r="R29" s="114"/>
      <c r="S29" s="114" t="n">
        <f aca="false">R29/41</f>
        <v>0</v>
      </c>
      <c r="T29" s="114"/>
      <c r="U29" s="114" t="n">
        <f aca="false">T29/41</f>
        <v>0</v>
      </c>
      <c r="V29" s="114"/>
      <c r="W29" s="114" t="n">
        <f aca="false">V29/41</f>
        <v>0</v>
      </c>
      <c r="X29" s="114"/>
      <c r="Y29" s="114" t="n">
        <f aca="false">X29/41</f>
        <v>0</v>
      </c>
      <c r="Z29" s="114" t="n">
        <v>0</v>
      </c>
      <c r="AA29" s="115" t="n">
        <f aca="false">Z29/41</f>
        <v>0</v>
      </c>
    </row>
    <row r="30" customFormat="false" ht="12.75" hidden="false" customHeight="false" outlineLevel="0" collapsed="false">
      <c r="A30" s="119"/>
      <c r="B30" s="120" t="s">
        <v>227</v>
      </c>
      <c r="C30" s="109" t="s">
        <v>228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3"/>
    </row>
    <row r="31" customFormat="false" ht="24" hidden="false" customHeight="true" outlineLevel="0" collapsed="false">
      <c r="A31" s="111" t="n">
        <v>12</v>
      </c>
      <c r="B31" s="112" t="s">
        <v>229</v>
      </c>
      <c r="C31" s="124" t="s">
        <v>230</v>
      </c>
      <c r="D31" s="114" t="n">
        <v>0</v>
      </c>
      <c r="E31" s="114" t="n">
        <v>0</v>
      </c>
      <c r="F31" s="114" t="n">
        <v>0</v>
      </c>
      <c r="G31" s="114" t="n">
        <v>0</v>
      </c>
      <c r="H31" s="114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114" t="n">
        <v>0</v>
      </c>
    </row>
    <row r="32" customFormat="false" ht="12.75" hidden="false" customHeight="false" outlineLevel="0" collapsed="false">
      <c r="A32" s="111" t="n">
        <v>13</v>
      </c>
      <c r="B32" s="112" t="s">
        <v>231</v>
      </c>
      <c r="C32" s="113" t="s">
        <v>232</v>
      </c>
      <c r="D32" s="114" t="n">
        <f aca="false">E32*$D13</f>
        <v>-7000</v>
      </c>
      <c r="E32" s="114" t="n">
        <f aca="false">-'[4]Amo. 2022 fund'!$E$26</f>
        <v>-1400</v>
      </c>
      <c r="F32" s="114" t="n">
        <f aca="false">G32*$D13</f>
        <v>-14000</v>
      </c>
      <c r="G32" s="114" t="n">
        <f aca="false">E32-'[4]Amo. 2022 fund'!$F$26</f>
        <v>-2800</v>
      </c>
      <c r="H32" s="114" t="n">
        <f aca="false">I32*$D13</f>
        <v>-57000</v>
      </c>
      <c r="I32" s="114" t="n">
        <f aca="false">G32-'[4]Amo. 2022 fund'!$G$26</f>
        <v>-11400</v>
      </c>
      <c r="J32" s="114" t="n">
        <f aca="false">K32*$D13</f>
        <v>-264000</v>
      </c>
      <c r="K32" s="114" t="n">
        <f aca="false">I32-'[4]Amo. 2022 fund'!$H$26</f>
        <v>-52800</v>
      </c>
      <c r="L32" s="114" t="n">
        <f aca="false">M32*$D13</f>
        <v>-471000</v>
      </c>
      <c r="M32" s="114" t="n">
        <f aca="false">K32-'[4]Amo. 2022 fund'!$I$26</f>
        <v>-94200</v>
      </c>
      <c r="N32" s="114" t="n">
        <f aca="false">O32*$D13</f>
        <v>-568000</v>
      </c>
      <c r="O32" s="114" t="n">
        <f aca="false">M32-'[4]Amo. 2022 fund'!$J$26</f>
        <v>-113600</v>
      </c>
      <c r="P32" s="114" t="n">
        <f aca="false">Q32*$D13</f>
        <v>-575000</v>
      </c>
      <c r="Q32" s="114" t="n">
        <f aca="false">O32-'[4]Amo. 2022 fund'!$K$26</f>
        <v>-115000</v>
      </c>
      <c r="R32" s="114" t="n">
        <f aca="false">S32*$D13</f>
        <v>-582000</v>
      </c>
      <c r="S32" s="114" t="n">
        <f aca="false">Q32-'[4]Amo. 2022 fund'!$L$26</f>
        <v>-116400</v>
      </c>
      <c r="T32" s="114" t="n">
        <f aca="false">U32*$D13</f>
        <v>-589000</v>
      </c>
      <c r="U32" s="114" t="n">
        <f aca="false">S32-'[4]Amo. 2022 fund'!$M$26</f>
        <v>-117800</v>
      </c>
      <c r="V32" s="114" t="n">
        <f aca="false">W32*$D13</f>
        <v>-596000</v>
      </c>
      <c r="W32" s="114" t="n">
        <f aca="false">U32-'[4]Amo. 2022 fund'!$N$26</f>
        <v>-119200</v>
      </c>
      <c r="X32" s="114" t="n">
        <f aca="false">Y32*$D13</f>
        <v>-603000</v>
      </c>
      <c r="Y32" s="114" t="n">
        <f aca="false">W32-'[4]Amo. 2022 fund'!$O$26</f>
        <v>-120600</v>
      </c>
      <c r="Z32" s="114" t="n">
        <f aca="false">AA32*$D13</f>
        <v>-610000</v>
      </c>
      <c r="AA32" s="114" t="n">
        <f aca="false">Y32-'[4]Amo. 2022 fund'!$P$26</f>
        <v>-122000</v>
      </c>
    </row>
    <row r="33" customFormat="false" ht="12.75" hidden="false" customHeight="false" outlineLevel="0" collapsed="false">
      <c r="A33" s="119" t="n">
        <v>14</v>
      </c>
      <c r="B33" s="120" t="s">
        <v>233</v>
      </c>
      <c r="C33" s="109" t="s">
        <v>234</v>
      </c>
      <c r="D33" s="122" t="n">
        <f aca="false">SUM(D29:D32)</f>
        <v>-7000</v>
      </c>
      <c r="E33" s="122" t="n">
        <f aca="false">SUM(E29:E32)</f>
        <v>-1400</v>
      </c>
      <c r="F33" s="122" t="n">
        <f aca="false">SUM(F29:F32)</f>
        <v>-14000</v>
      </c>
      <c r="G33" s="122" t="n">
        <f aca="false">SUM(G29:G32)</f>
        <v>-2800</v>
      </c>
      <c r="H33" s="122" t="n">
        <f aca="false">SUM(H29:H32)</f>
        <v>-57000</v>
      </c>
      <c r="I33" s="122" t="n">
        <f aca="false">SUM(I29:I32)</f>
        <v>-11400</v>
      </c>
      <c r="J33" s="122" t="n">
        <f aca="false">SUM(J29:J32)</f>
        <v>-264000</v>
      </c>
      <c r="K33" s="122" t="n">
        <f aca="false">SUM(K29:K32)</f>
        <v>-52800</v>
      </c>
      <c r="L33" s="122" t="n">
        <f aca="false">SUM(L29:L32)</f>
        <v>-471000</v>
      </c>
      <c r="M33" s="122" t="n">
        <f aca="false">SUM(M29:M32)</f>
        <v>-94200</v>
      </c>
      <c r="N33" s="122" t="n">
        <f aca="false">SUM(N29:N32)</f>
        <v>-568000</v>
      </c>
      <c r="O33" s="122" t="n">
        <f aca="false">SUM(O29:O32)</f>
        <v>-113600</v>
      </c>
      <c r="P33" s="122" t="n">
        <f aca="false">SUM(P29:P32)</f>
        <v>-575000</v>
      </c>
      <c r="Q33" s="122" t="n">
        <f aca="false">SUM(Q29:Q32)</f>
        <v>-115000</v>
      </c>
      <c r="R33" s="122" t="n">
        <f aca="false">SUM(R29:R32)</f>
        <v>-582000</v>
      </c>
      <c r="S33" s="122" t="n">
        <f aca="false">SUM(S29:S32)</f>
        <v>-116400</v>
      </c>
      <c r="T33" s="122" t="n">
        <f aca="false">SUM(T29:T32)</f>
        <v>-589000</v>
      </c>
      <c r="U33" s="122" t="n">
        <f aca="false">SUM(U29:U32)</f>
        <v>-117800</v>
      </c>
      <c r="V33" s="122" t="n">
        <f aca="false">SUM(V29:V32)</f>
        <v>-596000</v>
      </c>
      <c r="W33" s="122" t="n">
        <f aca="false">SUM(W29:W32)</f>
        <v>-119200</v>
      </c>
      <c r="X33" s="122" t="n">
        <f aca="false">SUM(X29:X32)</f>
        <v>-603000</v>
      </c>
      <c r="Y33" s="122" t="n">
        <f aca="false">SUM(Y29:Y32)</f>
        <v>-120600</v>
      </c>
      <c r="Z33" s="122" t="n">
        <f aca="false">SUM(Z29:Z32)</f>
        <v>-610000</v>
      </c>
      <c r="AA33" s="123" t="n">
        <f aca="false">SUM(AA29:AA32)</f>
        <v>-122000</v>
      </c>
    </row>
    <row r="34" customFormat="false" ht="12.75" hidden="false" customHeight="false" outlineLevel="0" collapsed="false">
      <c r="A34" s="119"/>
      <c r="B34" s="120" t="s">
        <v>235</v>
      </c>
      <c r="C34" s="109" t="s">
        <v>236</v>
      </c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3"/>
    </row>
    <row r="35" customFormat="false" ht="12.75" hidden="false" customHeight="false" outlineLevel="0" collapsed="false">
      <c r="A35" s="125" t="n">
        <v>15</v>
      </c>
      <c r="B35" s="117" t="s">
        <v>237</v>
      </c>
      <c r="C35" s="126" t="s">
        <v>238</v>
      </c>
      <c r="D35" s="127"/>
      <c r="E35" s="114"/>
      <c r="F35" s="127" t="n">
        <f aca="false">D35</f>
        <v>0</v>
      </c>
      <c r="G35" s="114" t="n">
        <f aca="false">F35/$D$13</f>
        <v>0</v>
      </c>
      <c r="H35" s="127" t="n">
        <f aca="false">D35</f>
        <v>0</v>
      </c>
      <c r="I35" s="114" t="n">
        <f aca="false">H35/$D$13</f>
        <v>0</v>
      </c>
      <c r="J35" s="127" t="n">
        <f aca="false">H35</f>
        <v>0</v>
      </c>
      <c r="K35" s="114" t="n">
        <f aca="false">J35/$D$13</f>
        <v>0</v>
      </c>
      <c r="L35" s="127" t="n">
        <f aca="false">-dividende/6</f>
        <v>-0</v>
      </c>
      <c r="M35" s="114" t="n">
        <f aca="false">L35/$D$13</f>
        <v>-0</v>
      </c>
      <c r="N35" s="127" t="n">
        <f aca="false">-dividende/6+L35</f>
        <v>-0</v>
      </c>
      <c r="O35" s="114" t="n">
        <f aca="false">N35/$D$13</f>
        <v>-0</v>
      </c>
      <c r="P35" s="127" t="n">
        <f aca="false">-dividende/6+N35</f>
        <v>-0</v>
      </c>
      <c r="Q35" s="114" t="n">
        <f aca="false">P35/$D$13</f>
        <v>-0</v>
      </c>
      <c r="R35" s="127" t="n">
        <f aca="false">-dividende/6+P35</f>
        <v>-0</v>
      </c>
      <c r="S35" s="114" t="n">
        <f aca="false">R35/$D$13</f>
        <v>-0</v>
      </c>
      <c r="T35" s="127" t="n">
        <f aca="false">-dividende/6+R35</f>
        <v>-0</v>
      </c>
      <c r="U35" s="114" t="n">
        <f aca="false">T35/$D$13</f>
        <v>-0</v>
      </c>
      <c r="V35" s="127" t="n">
        <f aca="false">-dividende/6+T35</f>
        <v>-0</v>
      </c>
      <c r="W35" s="114" t="n">
        <f aca="false">V35/$D$13</f>
        <v>-0</v>
      </c>
      <c r="X35" s="127" t="n">
        <f aca="false">V35</f>
        <v>-0</v>
      </c>
      <c r="Y35" s="114" t="n">
        <f aca="false">X35/$D$13</f>
        <v>-0</v>
      </c>
      <c r="Z35" s="127" t="n">
        <f aca="false">X35</f>
        <v>-0</v>
      </c>
      <c r="AA35" s="115" t="n">
        <f aca="false">Z35/$D$13</f>
        <v>-0</v>
      </c>
    </row>
    <row r="36" customFormat="false" ht="13.15" hidden="true" customHeight="true" outlineLevel="0" collapsed="false">
      <c r="A36" s="111" t="n">
        <v>16</v>
      </c>
      <c r="B36" s="112" t="s">
        <v>239</v>
      </c>
      <c r="C36" s="126" t="s">
        <v>240</v>
      </c>
      <c r="D36" s="114" t="n">
        <f aca="false">-patrimoniu!G76+patrimoniu!$E76</f>
        <v>0</v>
      </c>
      <c r="E36" s="114" t="n">
        <f aca="false">D36/$D$13</f>
        <v>0</v>
      </c>
      <c r="F36" s="114" t="n">
        <f aca="false">-patrimoniu!I76+patrimoniu!$E76</f>
        <v>0</v>
      </c>
      <c r="G36" s="114" t="n">
        <f aca="false">F36/$D$13</f>
        <v>0</v>
      </c>
      <c r="H36" s="114" t="n">
        <f aca="false">-patrimoniu!K76+patrimoniu!$E76</f>
        <v>0</v>
      </c>
      <c r="I36" s="114" t="n">
        <f aca="false">H36/$D$13</f>
        <v>0</v>
      </c>
      <c r="J36" s="114" t="n">
        <f aca="false">-patrimoniu!M76+patrimoniu!$E76</f>
        <v>0</v>
      </c>
      <c r="K36" s="114" t="n">
        <f aca="false">J36/$D$13</f>
        <v>0</v>
      </c>
      <c r="L36" s="114" t="n">
        <f aca="false">-patrimoniu!O76+patrimoniu!$E76</f>
        <v>0</v>
      </c>
      <c r="M36" s="114" t="n">
        <f aca="false">L36/$D$13</f>
        <v>0</v>
      </c>
      <c r="N36" s="114" t="n">
        <f aca="false">-patrimoniu!Q76+patrimoniu!$E76</f>
        <v>0</v>
      </c>
      <c r="O36" s="114" t="n">
        <f aca="false">N36/$D$13</f>
        <v>0</v>
      </c>
      <c r="P36" s="114" t="n">
        <f aca="false">-patrimoniu!S76+patrimoniu!$E76</f>
        <v>0</v>
      </c>
      <c r="Q36" s="114" t="n">
        <f aca="false">P36/$D$13</f>
        <v>0</v>
      </c>
      <c r="R36" s="114" t="n">
        <f aca="false">-patrimoniu!U76+patrimoniu!$E76</f>
        <v>0</v>
      </c>
      <c r="S36" s="114" t="n">
        <f aca="false">R36/$D$13</f>
        <v>0</v>
      </c>
      <c r="T36" s="114" t="n">
        <f aca="false">-patrimoniu!W76+patrimoniu!$E76</f>
        <v>0</v>
      </c>
      <c r="U36" s="114" t="n">
        <f aca="false">T36/$D$13</f>
        <v>0</v>
      </c>
      <c r="V36" s="114" t="n">
        <f aca="false">-patrimoniu!Y76+patrimoniu!$E76</f>
        <v>0</v>
      </c>
      <c r="W36" s="114" t="n">
        <f aca="false">V36/$D$13</f>
        <v>0</v>
      </c>
      <c r="X36" s="114" t="n">
        <f aca="false">-patrimoniu!AA76+patrimoniu!$E76</f>
        <v>0</v>
      </c>
      <c r="Y36" s="114" t="n">
        <f aca="false">X36/$D$13</f>
        <v>0</v>
      </c>
      <c r="Z36" s="114" t="n">
        <f aca="false">-patrimoniu!AC76+patrimoniu!$E76</f>
        <v>0</v>
      </c>
      <c r="AA36" s="114" t="n">
        <f aca="false">Z36/$D$13</f>
        <v>0</v>
      </c>
    </row>
    <row r="37" customFormat="false" ht="12.75" hidden="false" customHeight="false" outlineLevel="0" collapsed="false">
      <c r="A37" s="128" t="n">
        <v>17</v>
      </c>
      <c r="B37" s="118" t="s">
        <v>241</v>
      </c>
      <c r="C37" s="129" t="s">
        <v>242</v>
      </c>
      <c r="D37" s="130" t="n">
        <f aca="false">[1]dobanzi!E$23-[1]dobanzi!$C$23</f>
        <v>0</v>
      </c>
      <c r="E37" s="130" t="n">
        <f aca="false">D37/$D$13</f>
        <v>0</v>
      </c>
      <c r="F37" s="130" t="n">
        <f aca="false">[1]dobanzi!G$23-[1]dobanzi!$C$23</f>
        <v>0</v>
      </c>
      <c r="G37" s="130" t="n">
        <f aca="false">F37/$D$13</f>
        <v>0</v>
      </c>
      <c r="H37" s="130" t="n">
        <f aca="false">[1]dobanzi!I$23-[1]dobanzi!$C$23</f>
        <v>0</v>
      </c>
      <c r="I37" s="130" t="n">
        <f aca="false">H37/$D$13</f>
        <v>0</v>
      </c>
      <c r="J37" s="130" t="n">
        <f aca="false">[1]dobanzi!K$23-[1]dobanzi!$C$23</f>
        <v>0</v>
      </c>
      <c r="K37" s="130" t="n">
        <f aca="false">J37/$D$13</f>
        <v>0</v>
      </c>
      <c r="L37" s="130" t="n">
        <f aca="false">[1]dobanzi!M$23-[1]dobanzi!$C$23</f>
        <v>0</v>
      </c>
      <c r="M37" s="130" t="n">
        <f aca="false">L37/$D$13</f>
        <v>0</v>
      </c>
      <c r="N37" s="130" t="n">
        <f aca="false">[1]dobanzi!O$23-[1]dobanzi!$C$23</f>
        <v>0</v>
      </c>
      <c r="O37" s="130" t="n">
        <f aca="false">N37/$D$13</f>
        <v>0</v>
      </c>
      <c r="P37" s="130" t="n">
        <f aca="false">[1]dobanzi!Q$23-[1]dobanzi!$C$23</f>
        <v>0</v>
      </c>
      <c r="Q37" s="130" t="n">
        <f aca="false">P37/$D$13</f>
        <v>0</v>
      </c>
      <c r="R37" s="130" t="n">
        <f aca="false">[1]dobanzi!S$23-[1]dobanzi!$C$23</f>
        <v>0</v>
      </c>
      <c r="S37" s="130" t="n">
        <f aca="false">R37/$D$13</f>
        <v>0</v>
      </c>
      <c r="T37" s="130" t="n">
        <f aca="false">[1]dobanzi!U$23-[1]dobanzi!$C$23</f>
        <v>0</v>
      </c>
      <c r="U37" s="130" t="n">
        <f aca="false">T37/$D$13</f>
        <v>0</v>
      </c>
      <c r="V37" s="130" t="n">
        <f aca="false">[1]dobanzi!W$23-[1]dobanzi!$C$23</f>
        <v>0</v>
      </c>
      <c r="W37" s="130" t="n">
        <f aca="false">V37/$D$13</f>
        <v>0</v>
      </c>
      <c r="X37" s="130" t="n">
        <f aca="false">[1]dobanzi!Y$23-[1]dobanzi!$C$23</f>
        <v>0</v>
      </c>
      <c r="Y37" s="130" t="n">
        <f aca="false">X37/$D$13</f>
        <v>0</v>
      </c>
      <c r="Z37" s="130" t="n">
        <f aca="false">[1]dobanzi!AA$23-[1]dobanzi!$C$23</f>
        <v>0</v>
      </c>
      <c r="AA37" s="131" t="n">
        <f aca="false">Z37/$D$13</f>
        <v>0</v>
      </c>
    </row>
    <row r="38" customFormat="false" ht="12.75" hidden="false" customHeight="false" outlineLevel="0" collapsed="false">
      <c r="A38" s="111" t="n">
        <v>18</v>
      </c>
      <c r="B38" s="112" t="s">
        <v>243</v>
      </c>
      <c r="C38" s="113" t="s">
        <v>244</v>
      </c>
      <c r="D38" s="114" t="n">
        <f aca="false">-[1]dobanzi!$E$29</f>
        <v>-3024.95</v>
      </c>
      <c r="E38" s="114" t="n">
        <f aca="false">D38/$D$13</f>
        <v>-604.99</v>
      </c>
      <c r="F38" s="114" t="n">
        <f aca="false">-[1]dobanzi!G$29+D38</f>
        <v>-6059.75</v>
      </c>
      <c r="G38" s="114" t="n">
        <f aca="false">F38/$D$13</f>
        <v>-1211.95</v>
      </c>
      <c r="H38" s="114" t="n">
        <f aca="false">-[1]dobanzi!I$29+F38</f>
        <v>-9104.4</v>
      </c>
      <c r="I38" s="114" t="n">
        <f aca="false">H38/$D$13</f>
        <v>-1820.88</v>
      </c>
      <c r="J38" s="114" t="n">
        <f aca="false">-[1]dobanzi!K$29+H38</f>
        <v>-12158.95</v>
      </c>
      <c r="K38" s="114" t="n">
        <f aca="false">J38/$D$13</f>
        <v>-2431.79</v>
      </c>
      <c r="L38" s="114" t="n">
        <f aca="false">-[1]dobanzi!M$29+J38</f>
        <v>-15223.45</v>
      </c>
      <c r="M38" s="114" t="n">
        <f aca="false">L38/$D$13</f>
        <v>-3044.69</v>
      </c>
      <c r="N38" s="114" t="n">
        <f aca="false">-[1]dobanzi!O$29+L38</f>
        <v>-18297.9</v>
      </c>
      <c r="O38" s="114" t="n">
        <f aca="false">N38/$D$13</f>
        <v>-3659.58</v>
      </c>
      <c r="P38" s="114" t="n">
        <f aca="false">-[1]dobanzi!Q$29+N38</f>
        <v>-21382.3</v>
      </c>
      <c r="Q38" s="114" t="n">
        <f aca="false">P38/$D$13</f>
        <v>-4276.46</v>
      </c>
      <c r="R38" s="114" t="n">
        <f aca="false">-[1]dobanzi!S$29+P38</f>
        <v>-24476.75</v>
      </c>
      <c r="S38" s="114" t="n">
        <f aca="false">R38/$D$13</f>
        <v>-4895.35</v>
      </c>
      <c r="T38" s="114" t="n">
        <f aca="false">-[1]dobanzi!U$29+R38</f>
        <v>-27578.8</v>
      </c>
      <c r="U38" s="114" t="n">
        <f aca="false">T38/$D$13</f>
        <v>-5515.76</v>
      </c>
      <c r="V38" s="114" t="n">
        <f aca="false">-[1]dobanzi!W$29+T38</f>
        <v>-27578.8</v>
      </c>
      <c r="W38" s="114" t="n">
        <f aca="false">V38/$D$13</f>
        <v>-5515.76</v>
      </c>
      <c r="X38" s="114" t="n">
        <f aca="false">-[1]dobanzi!Y$29+V38</f>
        <v>-27578.8</v>
      </c>
      <c r="Y38" s="114" t="n">
        <f aca="false">X38/$D$13</f>
        <v>-5515.76</v>
      </c>
      <c r="Z38" s="114" t="n">
        <f aca="false">-[1]dobanzi!AA$29+X38</f>
        <v>-27578.8</v>
      </c>
      <c r="AA38" s="115" t="n">
        <f aca="false">Z38/$D$13</f>
        <v>-5515.76</v>
      </c>
    </row>
    <row r="39" customFormat="false" ht="25.5" hidden="false" customHeight="false" outlineLevel="0" collapsed="false">
      <c r="A39" s="119" t="n">
        <v>19</v>
      </c>
      <c r="B39" s="120" t="s">
        <v>245</v>
      </c>
      <c r="C39" s="121" t="s">
        <v>246</v>
      </c>
      <c r="D39" s="122" t="n">
        <f aca="false">SUM(D35:D38)</f>
        <v>-3024.95</v>
      </c>
      <c r="E39" s="122" t="n">
        <f aca="false">SUM(E35:E38)</f>
        <v>-604.99</v>
      </c>
      <c r="F39" s="122" t="n">
        <f aca="false">SUM(F35:F38)</f>
        <v>-6059.75</v>
      </c>
      <c r="G39" s="122" t="n">
        <f aca="false">SUM(G35:G38)</f>
        <v>-1211.95</v>
      </c>
      <c r="H39" s="122" t="n">
        <f aca="false">SUM(H35:H38)</f>
        <v>-9104.4</v>
      </c>
      <c r="I39" s="122" t="n">
        <f aca="false">SUM(I35:I38)</f>
        <v>-1820.88</v>
      </c>
      <c r="J39" s="122" t="n">
        <f aca="false">SUM(J35:J38)</f>
        <v>-12158.95</v>
      </c>
      <c r="K39" s="122" t="n">
        <f aca="false">SUM(K35:K38)</f>
        <v>-2431.79</v>
      </c>
      <c r="L39" s="122" t="n">
        <f aca="false">SUM(L35:L38)</f>
        <v>-15223.45</v>
      </c>
      <c r="M39" s="122" t="n">
        <f aca="false">SUM(M35:M38)</f>
        <v>-3044.69</v>
      </c>
      <c r="N39" s="122" t="n">
        <f aca="false">SUM(N35:N38)</f>
        <v>-18297.9</v>
      </c>
      <c r="O39" s="122" t="n">
        <f aca="false">SUM(O35:O38)</f>
        <v>-3659.58</v>
      </c>
      <c r="P39" s="122" t="n">
        <f aca="false">SUM(P35:P38)</f>
        <v>-21382.3</v>
      </c>
      <c r="Q39" s="122" t="n">
        <f aca="false">SUM(Q35:Q38)</f>
        <v>-4276.46</v>
      </c>
      <c r="R39" s="122" t="n">
        <f aca="false">SUM(R35:R38)</f>
        <v>-24476.75</v>
      </c>
      <c r="S39" s="122" t="n">
        <f aca="false">SUM(S35:S38)</f>
        <v>-4895.35</v>
      </c>
      <c r="T39" s="122" t="n">
        <f aca="false">SUM(T35:T38)</f>
        <v>-27578.8</v>
      </c>
      <c r="U39" s="122" t="n">
        <f aca="false">SUM(U35:U38)</f>
        <v>-5515.76</v>
      </c>
      <c r="V39" s="122" t="n">
        <f aca="false">SUM(V35:V38)</f>
        <v>-27578.8</v>
      </c>
      <c r="W39" s="122" t="n">
        <f aca="false">SUM(W35:W38)</f>
        <v>-5515.76</v>
      </c>
      <c r="X39" s="122" t="n">
        <f aca="false">SUM(X35:X38)</f>
        <v>-27578.8</v>
      </c>
      <c r="Y39" s="122" t="n">
        <f aca="false">SUM(Y35:Y38)</f>
        <v>-5515.76</v>
      </c>
      <c r="Z39" s="122" t="n">
        <f aca="false">SUM(Z35:Z38)</f>
        <v>-27578.8</v>
      </c>
      <c r="AA39" s="123" t="n">
        <f aca="false">SUM(AA35:AA38)</f>
        <v>-5515.76</v>
      </c>
    </row>
    <row r="40" customFormat="false" ht="13.15" hidden="true" customHeight="true" outlineLevel="0" collapsed="false">
      <c r="A40" s="119" t="n">
        <v>15</v>
      </c>
      <c r="B40" s="120" t="s">
        <v>247</v>
      </c>
      <c r="C40" s="113"/>
      <c r="D40" s="114" t="n">
        <v>0</v>
      </c>
      <c r="E40" s="114" t="n">
        <f aca="false">D40/41</f>
        <v>0</v>
      </c>
      <c r="F40" s="114" t="n">
        <v>0</v>
      </c>
      <c r="G40" s="114" t="n">
        <f aca="false">F40/41</f>
        <v>0</v>
      </c>
      <c r="H40" s="114" t="n">
        <v>0</v>
      </c>
      <c r="I40" s="114" t="n">
        <f aca="false">H40/41</f>
        <v>0</v>
      </c>
      <c r="J40" s="114" t="n">
        <v>0</v>
      </c>
      <c r="K40" s="114"/>
      <c r="L40" s="114" t="n">
        <v>0</v>
      </c>
      <c r="M40" s="114" t="n">
        <f aca="false">L40/41</f>
        <v>0</v>
      </c>
      <c r="N40" s="114" t="n">
        <v>0</v>
      </c>
      <c r="O40" s="114" t="n">
        <f aca="false">N40/41</f>
        <v>0</v>
      </c>
      <c r="P40" s="114" t="n">
        <v>0</v>
      </c>
      <c r="Q40" s="114" t="n">
        <f aca="false">P40/41</f>
        <v>0</v>
      </c>
      <c r="R40" s="114" t="n">
        <v>0</v>
      </c>
      <c r="S40" s="114" t="n">
        <f aca="false">R40/41</f>
        <v>0</v>
      </c>
      <c r="T40" s="114" t="n">
        <v>0</v>
      </c>
      <c r="U40" s="114" t="n">
        <f aca="false">T40/41</f>
        <v>0</v>
      </c>
      <c r="V40" s="114" t="n">
        <v>0</v>
      </c>
      <c r="W40" s="114" t="n">
        <f aca="false">V40/41</f>
        <v>0</v>
      </c>
      <c r="X40" s="114" t="n">
        <v>0</v>
      </c>
      <c r="Y40" s="114" t="n">
        <f aca="false">X40/41</f>
        <v>0</v>
      </c>
      <c r="Z40" s="114" t="n">
        <v>0</v>
      </c>
      <c r="AA40" s="115" t="n">
        <f aca="false">Z40/41</f>
        <v>0</v>
      </c>
    </row>
    <row r="41" customFormat="false" ht="15.75" hidden="false" customHeight="false" outlineLevel="0" collapsed="false">
      <c r="A41" s="132" t="n">
        <v>20</v>
      </c>
      <c r="B41" s="133" t="s">
        <v>248</v>
      </c>
      <c r="C41" s="109" t="s">
        <v>249</v>
      </c>
      <c r="D41" s="134" t="n">
        <f aca="false">D28+D33+D39</f>
        <v>-308878.777755054</v>
      </c>
      <c r="E41" s="134" t="n">
        <f aca="false">E28+E33+E39</f>
        <v>-61775.7555510107</v>
      </c>
      <c r="F41" s="134" t="n">
        <f aca="false">F28+F33+F39</f>
        <v>-232378.652649663</v>
      </c>
      <c r="G41" s="134" t="n">
        <f aca="false">G28+G33+G39</f>
        <v>-46475.7305299325</v>
      </c>
      <c r="H41" s="134" t="n">
        <f aca="false">H28+H33+H39</f>
        <v>-291065.137341913</v>
      </c>
      <c r="I41" s="134" t="n">
        <f aca="false">I28+I33+I39</f>
        <v>-58213.0274683825</v>
      </c>
      <c r="J41" s="134" t="n">
        <f aca="false">J28+J33+J39</f>
        <v>-538720.778107052</v>
      </c>
      <c r="K41" s="134" t="n">
        <f aca="false">K28+K33+K39</f>
        <v>-107744.15562141</v>
      </c>
      <c r="L41" s="134" t="n">
        <f aca="false">L28+L33+L39</f>
        <v>-237463.280245528</v>
      </c>
      <c r="M41" s="134" t="n">
        <f aca="false">M28+M33+M39</f>
        <v>-47492.6560491056</v>
      </c>
      <c r="N41" s="134" t="n">
        <f aca="false">N28+N33+N39</f>
        <v>-476837.834130488</v>
      </c>
      <c r="O41" s="134" t="n">
        <f aca="false">O28+O33+O39</f>
        <v>-95367.5668260976</v>
      </c>
      <c r="P41" s="134" t="n">
        <f aca="false">P28+P33+P39</f>
        <v>-245633.433573313</v>
      </c>
      <c r="Q41" s="134" t="n">
        <f aca="false">Q28+Q33+Q39</f>
        <v>-49126.6867146625</v>
      </c>
      <c r="R41" s="134" t="n">
        <f aca="false">R28+R33+R39</f>
        <v>-473668.042131867</v>
      </c>
      <c r="S41" s="134" t="n">
        <f aca="false">S28+S33+S39</f>
        <v>-94733.6084263734</v>
      </c>
      <c r="T41" s="134" t="n">
        <f aca="false">T28+T33+T39</f>
        <v>-253183.965044956</v>
      </c>
      <c r="U41" s="134" t="n">
        <f aca="false">U28+U33+U39</f>
        <v>-50636.7930089913</v>
      </c>
      <c r="V41" s="134" t="n">
        <f aca="false">V28+V33+V39</f>
        <v>-237176.619275144</v>
      </c>
      <c r="W41" s="134" t="n">
        <f aca="false">W28+W33+W39</f>
        <v>-47435.3238550288</v>
      </c>
      <c r="X41" s="134" t="n">
        <f aca="false">X28+X33+X39</f>
        <v>-228008.540196168</v>
      </c>
      <c r="Y41" s="134" t="n">
        <f aca="false">Y28+Y33+Y39</f>
        <v>-45601.7080392337</v>
      </c>
      <c r="Z41" s="134" t="n">
        <f aca="false">Z28+Z33+Z39</f>
        <v>-334255.448801137</v>
      </c>
      <c r="AA41" s="135" t="n">
        <f aca="false">AA28+AA33+AA39</f>
        <v>-66851.0897602274</v>
      </c>
    </row>
    <row r="42" customFormat="false" ht="16.5" hidden="false" customHeight="true" outlineLevel="0" collapsed="false">
      <c r="A42" s="132" t="n">
        <v>21</v>
      </c>
      <c r="B42" s="136" t="s">
        <v>250</v>
      </c>
      <c r="C42" s="109" t="s">
        <v>251</v>
      </c>
      <c r="D42" s="134" t="n">
        <f aca="false">patrimoniu!$E43</f>
        <v>1503998</v>
      </c>
      <c r="E42" s="122" t="n">
        <f aca="false">D42/$D$13</f>
        <v>300799.6</v>
      </c>
      <c r="F42" s="134" t="n">
        <f aca="false">patrimoniu!$E43</f>
        <v>1503998</v>
      </c>
      <c r="G42" s="122" t="n">
        <f aca="false">F42/$D$13</f>
        <v>300799.6</v>
      </c>
      <c r="H42" s="134" t="n">
        <f aca="false">patrimoniu!$E43</f>
        <v>1503998</v>
      </c>
      <c r="I42" s="122" t="n">
        <f aca="false">H42/$D$13</f>
        <v>300799.6</v>
      </c>
      <c r="J42" s="134" t="n">
        <f aca="false">patrimoniu!$E43</f>
        <v>1503998</v>
      </c>
      <c r="K42" s="122" t="n">
        <f aca="false">J42/$D$13</f>
        <v>300799.6</v>
      </c>
      <c r="L42" s="134" t="n">
        <f aca="false">patrimoniu!$E43</f>
        <v>1503998</v>
      </c>
      <c r="M42" s="122" t="n">
        <f aca="false">L42/$D$13</f>
        <v>300799.6</v>
      </c>
      <c r="N42" s="134" t="n">
        <f aca="false">patrimoniu!$E43</f>
        <v>1503998</v>
      </c>
      <c r="O42" s="122" t="n">
        <f aca="false">N42/$D$13</f>
        <v>300799.6</v>
      </c>
      <c r="P42" s="134" t="n">
        <f aca="false">patrimoniu!$E43</f>
        <v>1503998</v>
      </c>
      <c r="Q42" s="122" t="n">
        <f aca="false">P42/$D$13</f>
        <v>300799.6</v>
      </c>
      <c r="R42" s="134" t="n">
        <f aca="false">patrimoniu!$E43</f>
        <v>1503998</v>
      </c>
      <c r="S42" s="122" t="n">
        <f aca="false">R42/$D$13</f>
        <v>300799.6</v>
      </c>
      <c r="T42" s="134" t="n">
        <f aca="false">patrimoniu!$E43</f>
        <v>1503998</v>
      </c>
      <c r="U42" s="122" t="n">
        <f aca="false">T42/$D$13</f>
        <v>300799.6</v>
      </c>
      <c r="V42" s="134" t="n">
        <f aca="false">patrimoniu!$E43</f>
        <v>1503998</v>
      </c>
      <c r="W42" s="122" t="n">
        <f aca="false">V42/$D$13</f>
        <v>300799.6</v>
      </c>
      <c r="X42" s="134" t="n">
        <f aca="false">patrimoniu!$E43</f>
        <v>1503998</v>
      </c>
      <c r="Y42" s="122" t="n">
        <f aca="false">X42/$D$13</f>
        <v>300799.6</v>
      </c>
      <c r="Z42" s="134" t="n">
        <f aca="false">patrimoniu!$E43</f>
        <v>1503998</v>
      </c>
      <c r="AA42" s="123" t="n">
        <f aca="false">Z42/$D$13</f>
        <v>300799.6</v>
      </c>
    </row>
    <row r="43" customFormat="false" ht="18" hidden="false" customHeight="true" outlineLevel="0" collapsed="false">
      <c r="A43" s="137" t="n">
        <v>22</v>
      </c>
      <c r="B43" s="138" t="s">
        <v>252</v>
      </c>
      <c r="C43" s="139" t="s">
        <v>253</v>
      </c>
      <c r="D43" s="140" t="n">
        <f aca="false">D41+D42</f>
        <v>1195119.22224495</v>
      </c>
      <c r="E43" s="140" t="n">
        <f aca="false">E41+E42</f>
        <v>239023.844448989</v>
      </c>
      <c r="F43" s="140" t="n">
        <f aca="false">F41+F42</f>
        <v>1271619.34735034</v>
      </c>
      <c r="G43" s="140" t="n">
        <f aca="false">G41+G42</f>
        <v>254323.869470067</v>
      </c>
      <c r="H43" s="140" t="n">
        <f aca="false">H41+H42</f>
        <v>1212932.86265809</v>
      </c>
      <c r="I43" s="140" t="n">
        <f aca="false">I41+I42</f>
        <v>242586.572531617</v>
      </c>
      <c r="J43" s="140" t="n">
        <f aca="false">J41+J42</f>
        <v>965277.221892949</v>
      </c>
      <c r="K43" s="140" t="n">
        <f aca="false">K41+K42</f>
        <v>193055.44437859</v>
      </c>
      <c r="L43" s="140" t="n">
        <f aca="false">L41+L42</f>
        <v>1266534.71975447</v>
      </c>
      <c r="M43" s="140" t="n">
        <f aca="false">M41+M42</f>
        <v>253306.943950894</v>
      </c>
      <c r="N43" s="140" t="n">
        <f aca="false">N41+N42</f>
        <v>1027160.16586951</v>
      </c>
      <c r="O43" s="140" t="n">
        <f aca="false">O41+O42</f>
        <v>205432.033173902</v>
      </c>
      <c r="P43" s="140" t="n">
        <f aca="false">P41+P42</f>
        <v>1258364.56642669</v>
      </c>
      <c r="Q43" s="140" t="n">
        <f aca="false">Q41+Q42</f>
        <v>251672.913285337</v>
      </c>
      <c r="R43" s="140" t="n">
        <f aca="false">R41+R42</f>
        <v>1030329.95786813</v>
      </c>
      <c r="S43" s="140" t="n">
        <f aca="false">S41+S42</f>
        <v>206065.991573627</v>
      </c>
      <c r="T43" s="140" t="n">
        <f aca="false">T41+T42</f>
        <v>1250814.03495504</v>
      </c>
      <c r="U43" s="140" t="n">
        <f aca="false">U41+U42</f>
        <v>250162.806991009</v>
      </c>
      <c r="V43" s="140" t="n">
        <f aca="false">V41+V42</f>
        <v>1266821.38072486</v>
      </c>
      <c r="W43" s="140" t="n">
        <f aca="false">W41+W42</f>
        <v>253364.276144971</v>
      </c>
      <c r="X43" s="140" t="n">
        <f aca="false">X41+X42</f>
        <v>1275989.45980383</v>
      </c>
      <c r="Y43" s="140" t="n">
        <f aca="false">Y41+Y42</f>
        <v>255197.891960766</v>
      </c>
      <c r="Z43" s="140" t="n">
        <f aca="false">Z41+Z42</f>
        <v>1169742.55119886</v>
      </c>
      <c r="AA43" s="141" t="n">
        <f aca="false">AA41+AA42</f>
        <v>233948.510239773</v>
      </c>
    </row>
    <row r="44" customFormat="false" ht="18.75" hidden="false" customHeight="true" outlineLevel="0" collapsed="false">
      <c r="A44" s="142"/>
      <c r="B44" s="143"/>
      <c r="C44" s="144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</row>
    <row r="45" customFormat="false" ht="11.25" hidden="false" customHeight="true" outlineLevel="0" collapsed="false">
      <c r="C45" s="146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</row>
    <row r="46" customFormat="false" ht="12.75" hidden="false" customHeight="false" outlineLevel="0" collapsed="false">
      <c r="D46" s="147" t="n">
        <f aca="false">D43-patrimoniu!G43</f>
        <v>-0.0833333330228925</v>
      </c>
      <c r="E46" s="147" t="n">
        <f aca="false">E43-patrimoniu!H43</f>
        <v>-0.0166666666045785</v>
      </c>
      <c r="F46" s="147" t="n">
        <f aca="false">F43-patrimoniu!I43</f>
        <v>-0.333333333721384</v>
      </c>
      <c r="G46" s="147" t="n">
        <f aca="false">G43-patrimoniu!J43</f>
        <v>-0.066666666418314</v>
      </c>
      <c r="H46" s="147" t="n">
        <f aca="false">H43-patrimoniu!K43</f>
        <v>0.249999999767169</v>
      </c>
      <c r="I46" s="147" t="n">
        <f aca="false">I43-patrimoniu!L43</f>
        <v>0.0499999998137355</v>
      </c>
      <c r="J46" s="147" t="n">
        <f aca="false">J43-patrimoniu!M43</f>
        <v>-0.333333333721384</v>
      </c>
      <c r="K46" s="147" t="n">
        <f aca="false">K43-patrimoniu!N43</f>
        <v>-0.0666666667093523</v>
      </c>
      <c r="L46" s="147" t="n">
        <f aca="false">L43-patrimoniu!O43</f>
        <v>-0.0833333332557231</v>
      </c>
      <c r="M46" s="147" t="n">
        <f aca="false">M43-patrimoniu!P43</f>
        <v>-0.0166666669538245</v>
      </c>
      <c r="N46" s="147" t="n">
        <f aca="false">N43-patrimoniu!Q43</f>
        <v>0</v>
      </c>
      <c r="O46" s="147" t="n">
        <f aca="false">O43-patrimoniu!R43</f>
        <v>0</v>
      </c>
      <c r="P46" s="147" t="n">
        <f aca="false">P43-patrimoniu!S43</f>
        <v>-0.0833333325572312</v>
      </c>
      <c r="Q46" s="147" t="n">
        <f aca="false">Q43-patrimoniu!T43</f>
        <v>-0.016666666168021</v>
      </c>
      <c r="R46" s="147" t="n">
        <f aca="false">R43-patrimoniu!U43</f>
        <v>-0.333333333604969</v>
      </c>
      <c r="S46" s="147" t="n">
        <f aca="false">S43-patrimoniu!V43</f>
        <v>-0.0666666667093523</v>
      </c>
      <c r="T46" s="147" t="n">
        <f aca="false">T43-patrimoniu!W43</f>
        <v>0.249999999534339</v>
      </c>
      <c r="U46" s="147" t="n">
        <f aca="false">U43-patrimoniu!X43</f>
        <v>0.05000000007567</v>
      </c>
      <c r="V46" s="147" t="n">
        <f aca="false">V43-patrimoniu!Y43</f>
        <v>-0.333333333488554</v>
      </c>
      <c r="W46" s="147" t="n">
        <f aca="false">W43-patrimoniu!Z43</f>
        <v>-0.0666666667093523</v>
      </c>
      <c r="X46" s="147" t="n">
        <f aca="false">X43-patrimoniu!AA43</f>
        <v>-0.0833333325572312</v>
      </c>
      <c r="Y46" s="147" t="n">
        <f aca="false">Y43-patrimoniu!AB43</f>
        <v>-0.0166666667500976</v>
      </c>
      <c r="Z46" s="147" t="n">
        <f aca="false">Z43-patrimoniu!AC43</f>
        <v>0</v>
      </c>
      <c r="AA46" s="147" t="n">
        <f aca="false">AA43-patrimoniu!AD43</f>
        <v>0</v>
      </c>
    </row>
    <row r="47" customFormat="false" ht="12.7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</row>
    <row r="48" customFormat="false" ht="12.7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</row>
    <row r="49" customFormat="false" ht="12.75" hidden="false" customHeight="false" outlineLevel="0" collapsed="false">
      <c r="B49" s="95"/>
      <c r="C49" s="95" t="s">
        <v>169</v>
      </c>
      <c r="E49" s="149"/>
      <c r="F49" s="44"/>
      <c r="H49" s="44"/>
      <c r="J49" s="44"/>
      <c r="K49" s="44"/>
      <c r="L49" s="44"/>
      <c r="M49" s="44"/>
      <c r="N49" s="44"/>
      <c r="O49" s="95" t="s">
        <v>254</v>
      </c>
      <c r="P49" s="44" t="n">
        <v>0</v>
      </c>
      <c r="Q49" s="95" t="n">
        <v>0</v>
      </c>
      <c r="R49" s="44"/>
      <c r="S49" s="44"/>
      <c r="T49" s="95"/>
      <c r="U49" s="44"/>
      <c r="V49" s="44"/>
      <c r="W49" s="44"/>
      <c r="X49" s="44"/>
      <c r="Y49" s="44"/>
      <c r="Z49" s="44"/>
      <c r="AA49" s="44"/>
    </row>
    <row r="50" customFormat="false" ht="12.75" hidden="false" customHeight="false" outlineLevel="0" collapsed="false">
      <c r="C50" s="0" t="s">
        <v>171</v>
      </c>
      <c r="H50" s="96"/>
      <c r="J50" s="96"/>
      <c r="K50" s="96"/>
      <c r="L50" s="96"/>
      <c r="M50" s="96"/>
      <c r="N50" s="96"/>
      <c r="O50" s="0" t="s">
        <v>172</v>
      </c>
      <c r="P50" s="96"/>
      <c r="R50" s="96"/>
      <c r="S50" s="96"/>
      <c r="U50" s="96"/>
      <c r="V50" s="96"/>
      <c r="W50" s="96"/>
      <c r="X50" s="96"/>
      <c r="Y50" s="96"/>
      <c r="Z50" s="96"/>
      <c r="AA50" s="96"/>
    </row>
    <row r="51" customFormat="false" ht="12" hidden="false" customHeight="true" outlineLevel="0" collapsed="false"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</row>
    <row r="52" customFormat="false" ht="12.75" hidden="false" customHeight="false" outlineLevel="0" collapsed="false">
      <c r="D52" s="44"/>
    </row>
  </sheetData>
  <mergeCells count="31">
    <mergeCell ref="A8:AA8"/>
    <mergeCell ref="A9:AA9"/>
    <mergeCell ref="A10:AA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47:AA47"/>
    <mergeCell ref="A48:AA48"/>
  </mergeCells>
  <printOptions headings="false" gridLines="false" gridLinesSet="true" horizontalCentered="false" verticalCentered="false"/>
  <pageMargins left="0.747916666666667" right="0.354166666666667" top="0.511805555555556" bottom="0.511805555555556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31:42Z</dcterms:created>
  <dc:creator>Koszta Arpad</dc:creator>
  <dc:description/>
  <dc:language>en-US</dc:language>
  <cp:lastModifiedBy>User</cp:lastModifiedBy>
  <cp:lastPrinted>2020-12-23T06:56:34Z</cp:lastPrinted>
  <dcterms:modified xsi:type="dcterms:W3CDTF">2022-03-31T13:05:08Z</dcterms:modified>
  <cp:revision>0</cp:revision>
  <dc:subject/>
  <dc:title/>
</cp:coreProperties>
</file>